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4Mandatory_Waters" sheetId="1" state="visible" r:id="rId2"/>
    <sheet name="20130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2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0 MWH (3000 MWH HTτΔΕΔΥΝ έναντι 1000 MWH ΕΠΕαΥΕ)  για τον έλεγχο της στάθμης του ταμιευτήρα.</t>
  </si>
  <si>
    <t xml:space="preserve">Προτάθηκε αύξηση απόληψης ενέργειας κατά 300 MWH (450 MWH HTτΔΕΔΥΝ έναντι 150 MWH ΕΠΕαΥΕ)  λόγω αυξημένης λειτουργίας του ανάντη σταθμού.</t>
  </si>
  <si>
    <t xml:space="preserve">Προτάθηκε αύξηση απόληψης ενέργειας κατά 337 MWH (600 MWH HTτΔΕΔΥΝ έναντι 263 MWH ΕΠΕαΥΕ) για τον έλεγχο της στάθμης του ταμιευτήρα.</t>
  </si>
  <si>
    <t xml:space="preserve">Προτάθηκε αύξηση απόληψης ενέργειας κατά 624 MWH (936 MWH HTτΔΕΔΥΝ έναντι 312 MWH ΕΠΕαΥΕ) λόγω αυξημένης λειτουργίας του ανάντη σταθμού και αναμενόμενης αύξησης των ιδί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64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42</v>
      </c>
      <c r="T5" s="24" t="n">
        <v>240</v>
      </c>
      <c r="U5" s="24" t="n">
        <v>240</v>
      </c>
      <c r="V5" s="24" t="n">
        <v>240</v>
      </c>
      <c r="W5" s="24" t="n">
        <v>254</v>
      </c>
      <c r="X5" s="24" t="n">
        <v>120</v>
      </c>
      <c r="Y5" s="24" t="n">
        <v>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41</v>
      </c>
      <c r="V6" s="30" t="n">
        <v>131</v>
      </c>
      <c r="W6" s="30" t="n">
        <v>122</v>
      </c>
      <c r="X6" s="30" t="n">
        <v>101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110</v>
      </c>
      <c r="V7" s="30" t="n">
        <v>110</v>
      </c>
      <c r="W7" s="30" t="n">
        <v>90</v>
      </c>
      <c r="X7" s="30" t="n">
        <v>55</v>
      </c>
      <c r="Y7" s="30" t="n">
        <v>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11</v>
      </c>
      <c r="E8" s="30" t="n">
        <v>234</v>
      </c>
      <c r="F8" s="30" t="n">
        <v>106</v>
      </c>
      <c r="G8" s="30" t="n">
        <v>0</v>
      </c>
      <c r="H8" s="30" t="n">
        <v>55</v>
      </c>
      <c r="I8" s="30" t="n">
        <v>394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28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72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87</v>
      </c>
      <c r="N11" s="30" t="n">
        <v>63</v>
      </c>
      <c r="O11" s="30" t="n">
        <v>79</v>
      </c>
      <c r="P11" s="30" t="n">
        <v>81</v>
      </c>
      <c r="Q11" s="30" t="n">
        <v>0</v>
      </c>
      <c r="R11" s="30" t="n">
        <v>0</v>
      </c>
      <c r="S11" s="30" t="n">
        <v>115</v>
      </c>
      <c r="T11" s="30" t="n">
        <v>115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7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97</v>
      </c>
      <c r="S12" s="30" t="n">
        <v>146</v>
      </c>
      <c r="T12" s="30" t="n">
        <v>175</v>
      </c>
      <c r="U12" s="30" t="n">
        <v>97</v>
      </c>
      <c r="V12" s="30" t="n">
        <v>97</v>
      </c>
      <c r="W12" s="30" t="n">
        <v>97</v>
      </c>
      <c r="X12" s="30" t="n">
        <v>194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4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32</v>
      </c>
      <c r="T13" s="30" t="n">
        <v>32</v>
      </c>
      <c r="U13" s="30" t="n">
        <v>16</v>
      </c>
      <c r="V13" s="30" t="n">
        <v>16</v>
      </c>
      <c r="W13" s="30" t="n">
        <v>24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7</v>
      </c>
      <c r="V16" s="30" t="n">
        <v>30</v>
      </c>
      <c r="W16" s="30" t="n">
        <v>126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375</v>
      </c>
      <c r="E22" s="37" t="n">
        <v>398</v>
      </c>
      <c r="F22" s="37" t="n">
        <v>270</v>
      </c>
      <c r="G22" s="37" t="n">
        <v>164</v>
      </c>
      <c r="H22" s="37" t="n">
        <v>219</v>
      </c>
      <c r="I22" s="37" t="n">
        <v>584</v>
      </c>
      <c r="J22" s="37" t="n">
        <v>756</v>
      </c>
      <c r="K22" s="37" t="n">
        <v>948</v>
      </c>
      <c r="L22" s="37" t="n">
        <v>1097</v>
      </c>
      <c r="M22" s="37" t="n">
        <v>1009</v>
      </c>
      <c r="N22" s="37" t="n">
        <v>1010</v>
      </c>
      <c r="O22" s="37" t="n">
        <v>1026</v>
      </c>
      <c r="P22" s="37" t="n">
        <v>1039</v>
      </c>
      <c r="Q22" s="37" t="n">
        <v>986</v>
      </c>
      <c r="R22" s="37" t="n">
        <v>1083</v>
      </c>
      <c r="S22" s="37" t="n">
        <v>1395</v>
      </c>
      <c r="T22" s="37" t="n">
        <v>1682</v>
      </c>
      <c r="U22" s="37" t="n">
        <v>1812</v>
      </c>
      <c r="V22" s="37" t="n">
        <v>1735</v>
      </c>
      <c r="W22" s="37" t="n">
        <v>1839</v>
      </c>
      <c r="X22" s="37" t="n">
        <v>1612</v>
      </c>
      <c r="Y22" s="37" t="n">
        <v>986</v>
      </c>
      <c r="Z22" s="38" t="n">
        <v>900</v>
      </c>
      <c r="AA22" s="39" t="n">
        <v>0</v>
      </c>
      <c r="AB22" s="40" t="n">
        <v>234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61</v>
      </c>
      <c r="T25" s="24" t="n">
        <v>120</v>
      </c>
      <c r="U25" s="24" t="n">
        <v>240</v>
      </c>
      <c r="V25" s="24" t="n">
        <v>321</v>
      </c>
      <c r="W25" s="24" t="n">
        <v>327</v>
      </c>
      <c r="X25" s="24" t="n">
        <v>231</v>
      </c>
      <c r="Y25" s="24" t="n">
        <v>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80</v>
      </c>
      <c r="W26" s="30" t="n">
        <v>210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35</v>
      </c>
      <c r="U27" s="30" t="n">
        <v>110</v>
      </c>
      <c r="V27" s="30" t="n">
        <v>110</v>
      </c>
      <c r="W27" s="30" t="n">
        <v>110</v>
      </c>
      <c r="X27" s="30" t="n">
        <v>55</v>
      </c>
      <c r="Y27" s="30" t="n">
        <v>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54</v>
      </c>
      <c r="E28" s="30" t="n">
        <v>270</v>
      </c>
      <c r="F28" s="30" t="n">
        <v>100</v>
      </c>
      <c r="G28" s="30" t="n">
        <v>0</v>
      </c>
      <c r="H28" s="30" t="n">
        <v>39</v>
      </c>
      <c r="I28" s="30" t="n">
        <v>355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9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237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93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115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80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6</v>
      </c>
      <c r="R33" s="30" t="n">
        <v>28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3</v>
      </c>
      <c r="V34" s="30" t="n">
        <v>126</v>
      </c>
      <c r="W34" s="30" t="n">
        <v>37</v>
      </c>
      <c r="X34" s="30" t="n">
        <v>0</v>
      </c>
      <c r="Y34" s="30" t="n">
        <v>0</v>
      </c>
      <c r="Z34" s="31" t="n">
        <v>0</v>
      </c>
      <c r="AA34" s="32"/>
      <c r="AB34" s="45" t="n">
        <v>26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3</v>
      </c>
      <c r="V35" s="30" t="n">
        <v>126</v>
      </c>
      <c r="W35" s="30" t="n">
        <v>105</v>
      </c>
      <c r="X35" s="30" t="n">
        <v>0</v>
      </c>
      <c r="Y35" s="30" t="n">
        <v>0</v>
      </c>
      <c r="Z35" s="31" t="n">
        <v>0</v>
      </c>
      <c r="AA35" s="32"/>
      <c r="AB35" s="45" t="n">
        <v>33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36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3</v>
      </c>
      <c r="D42" s="37" t="n">
        <v>418</v>
      </c>
      <c r="E42" s="37" t="n">
        <v>434</v>
      </c>
      <c r="F42" s="37" t="n">
        <v>264</v>
      </c>
      <c r="G42" s="37" t="n">
        <v>164</v>
      </c>
      <c r="H42" s="37" t="n">
        <v>203</v>
      </c>
      <c r="I42" s="37" t="n">
        <v>621</v>
      </c>
      <c r="J42" s="37" t="n">
        <v>943</v>
      </c>
      <c r="K42" s="37" t="n">
        <v>1155</v>
      </c>
      <c r="L42" s="37" t="n">
        <v>1270</v>
      </c>
      <c r="M42" s="37" t="n">
        <v>1320</v>
      </c>
      <c r="N42" s="37" t="n">
        <v>1280</v>
      </c>
      <c r="O42" s="37" t="n">
        <v>1280</v>
      </c>
      <c r="P42" s="37" t="n">
        <v>1265</v>
      </c>
      <c r="Q42" s="37" t="n">
        <v>1184</v>
      </c>
      <c r="R42" s="37" t="n">
        <v>1189</v>
      </c>
      <c r="S42" s="37" t="n">
        <v>1284</v>
      </c>
      <c r="T42" s="37" t="n">
        <v>1413</v>
      </c>
      <c r="U42" s="37" t="n">
        <v>2019</v>
      </c>
      <c r="V42" s="37" t="n">
        <v>2281</v>
      </c>
      <c r="W42" s="37" t="n">
        <v>2222</v>
      </c>
      <c r="X42" s="37" t="n">
        <v>1724</v>
      </c>
      <c r="Y42" s="37" t="n">
        <v>1258</v>
      </c>
      <c r="Z42" s="38" t="n">
        <v>996</v>
      </c>
      <c r="AA42" s="39" t="n">
        <v>0</v>
      </c>
      <c r="AB42" s="40" t="n">
        <v>267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6:01:31Z</dcterms:created>
  <dc:creator>marketoperator1</dc:creator>
  <dc:description/>
  <dc:language>en-US</dc:language>
  <cp:lastModifiedBy>marketoperator1</cp:lastModifiedBy>
  <dcterms:modified xsi:type="dcterms:W3CDTF">2013-02-13T06:01:32Z</dcterms:modified>
  <cp:revision>0</cp:revision>
  <dc:subject/>
  <dc:title/>
</cp:coreProperties>
</file>