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3Mandatory_Waters" sheetId="1" state="visible" r:id="rId2"/>
    <sheet name="201302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2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0 MWH (3000 MWH HTτΔΕΔΥΝ έναντι 1000 MWH ΕΠΕαΥΕ)  για τον έλεγχο της στάθμης του ταμιευτήρα.</t>
  </si>
  <si>
    <t xml:space="preserve">Προτάθηκε αύξηση απόληψης ενέργειας κατά 300 MWH (450 MWH HTτΔΕΔΥΝ έναντι 150 MWH ΕΠΕαΥΕ)  λόγω αυξημένης λειτουργίας του ανάντη σταθμού.</t>
  </si>
  <si>
    <t xml:space="preserve">Προτάθηκε αύξηση απόληψης ενέργειας κατά 337 MWH (600 MWH HTτΔΕΔΥΝ έναντι 263 MWH ΕΠΕαΥΕ) για τον έλεγχο της στάθμης του ταμιευτήρα.</t>
  </si>
  <si>
    <t xml:space="preserve">Προτάθηκε αύξηση απόληψης ενέργειας κατά 78 MWH (390 MWH HTτΔΕΔΥΝ έναντι 312 MWH ΕΠΕαΥΕ) λόγω αυξη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71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06</v>
      </c>
      <c r="T5" s="24" t="n">
        <v>134</v>
      </c>
      <c r="U5" s="24" t="n">
        <v>240</v>
      </c>
      <c r="V5" s="24" t="n">
        <v>240</v>
      </c>
      <c r="W5" s="24" t="n">
        <v>240</v>
      </c>
      <c r="X5" s="24" t="n">
        <v>149</v>
      </c>
      <c r="Y5" s="24" t="n">
        <v>0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6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34</v>
      </c>
      <c r="X6" s="30" t="n">
        <v>105</v>
      </c>
      <c r="Y6" s="30" t="n">
        <v>0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35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5</v>
      </c>
      <c r="U7" s="30" t="n">
        <v>61</v>
      </c>
      <c r="V7" s="30" t="n">
        <v>77</v>
      </c>
      <c r="W7" s="30" t="n">
        <v>102</v>
      </c>
      <c r="X7" s="30" t="n">
        <v>55</v>
      </c>
      <c r="Y7" s="30" t="n">
        <v>0</v>
      </c>
      <c r="Z7" s="31" t="n">
        <v>0</v>
      </c>
      <c r="AA7" s="32"/>
      <c r="AB7" s="33" t="n">
        <v>42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21</v>
      </c>
      <c r="F8" s="30" t="n">
        <v>134</v>
      </c>
      <c r="G8" s="30" t="n">
        <v>0</v>
      </c>
      <c r="H8" s="30" t="n">
        <v>58</v>
      </c>
      <c r="I8" s="30" t="n">
        <v>387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97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203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39</v>
      </c>
      <c r="O11" s="30" t="n">
        <v>106</v>
      </c>
      <c r="P11" s="30" t="n">
        <v>115</v>
      </c>
      <c r="Q11" s="30" t="n">
        <v>0</v>
      </c>
      <c r="R11" s="30" t="n">
        <v>53</v>
      </c>
      <c r="S11" s="30" t="n">
        <v>93</v>
      </c>
      <c r="T11" s="30" t="n">
        <v>115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19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50</v>
      </c>
      <c r="T12" s="30" t="n">
        <v>97</v>
      </c>
      <c r="U12" s="30" t="n">
        <v>194</v>
      </c>
      <c r="V12" s="30" t="n">
        <v>291</v>
      </c>
      <c r="W12" s="30" t="n">
        <v>252</v>
      </c>
      <c r="X12" s="30" t="n">
        <v>116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2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</v>
      </c>
      <c r="V14" s="30" t="n">
        <v>126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4</v>
      </c>
      <c r="D22" s="37" t="n">
        <v>364</v>
      </c>
      <c r="E22" s="37" t="n">
        <v>385</v>
      </c>
      <c r="F22" s="37" t="n">
        <v>298</v>
      </c>
      <c r="G22" s="37" t="n">
        <v>164</v>
      </c>
      <c r="H22" s="37" t="n">
        <v>222</v>
      </c>
      <c r="I22" s="37" t="n">
        <v>577</v>
      </c>
      <c r="J22" s="37" t="n">
        <v>825</v>
      </c>
      <c r="K22" s="37" t="n">
        <v>948</v>
      </c>
      <c r="L22" s="37" t="n">
        <v>1104</v>
      </c>
      <c r="M22" s="37" t="n">
        <v>1028</v>
      </c>
      <c r="N22" s="37" t="n">
        <v>1021</v>
      </c>
      <c r="O22" s="37" t="n">
        <v>1053</v>
      </c>
      <c r="P22" s="37" t="n">
        <v>1073</v>
      </c>
      <c r="Q22" s="37" t="n">
        <v>986</v>
      </c>
      <c r="R22" s="37" t="n">
        <v>1039</v>
      </c>
      <c r="S22" s="37" t="n">
        <v>1209</v>
      </c>
      <c r="T22" s="37" t="n">
        <v>1482</v>
      </c>
      <c r="U22" s="37" t="n">
        <v>1744</v>
      </c>
      <c r="V22" s="37" t="n">
        <v>1982</v>
      </c>
      <c r="W22" s="37" t="n">
        <v>2012</v>
      </c>
      <c r="X22" s="37" t="n">
        <v>1573</v>
      </c>
      <c r="Y22" s="37" t="n">
        <v>1005</v>
      </c>
      <c r="Z22" s="38" t="n">
        <v>831</v>
      </c>
      <c r="AA22" s="39" t="n">
        <v>0</v>
      </c>
      <c r="AB22" s="40" t="n">
        <v>234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33</v>
      </c>
      <c r="T25" s="24" t="n">
        <v>220</v>
      </c>
      <c r="U25" s="24" t="n">
        <v>240</v>
      </c>
      <c r="V25" s="24" t="n">
        <v>240</v>
      </c>
      <c r="W25" s="24" t="n">
        <v>301</v>
      </c>
      <c r="X25" s="24" t="n">
        <v>266</v>
      </c>
      <c r="Y25" s="24" t="n">
        <v>0</v>
      </c>
      <c r="Z25" s="25" t="n">
        <v>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03</v>
      </c>
      <c r="V26" s="30" t="n">
        <v>187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110</v>
      </c>
      <c r="V27" s="30" t="n">
        <v>110</v>
      </c>
      <c r="W27" s="30" t="n">
        <v>90</v>
      </c>
      <c r="X27" s="30" t="n">
        <v>55</v>
      </c>
      <c r="Y27" s="30" t="n">
        <v>0</v>
      </c>
      <c r="Z27" s="31" t="n">
        <v>0</v>
      </c>
      <c r="AA27" s="32"/>
      <c r="AB27" s="45" t="n">
        <v>42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167</v>
      </c>
      <c r="E28" s="30" t="n">
        <v>167</v>
      </c>
      <c r="F28" s="30" t="n">
        <v>167</v>
      </c>
      <c r="G28" s="30" t="n">
        <v>147</v>
      </c>
      <c r="H28" s="30" t="n">
        <v>137</v>
      </c>
      <c r="I28" s="30" t="n">
        <v>215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31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28</v>
      </c>
      <c r="K29" s="30" t="n">
        <v>304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257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62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18</v>
      </c>
      <c r="S31" s="30" t="n">
        <v>115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50</v>
      </c>
      <c r="J32" s="30" t="n">
        <v>100</v>
      </c>
      <c r="K32" s="30" t="n">
        <v>150</v>
      </c>
      <c r="L32" s="30" t="n">
        <v>15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150</v>
      </c>
      <c r="Y32" s="30" t="n">
        <v>100</v>
      </c>
      <c r="Z32" s="31" t="n">
        <v>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32</v>
      </c>
      <c r="M33" s="30" t="n">
        <v>32</v>
      </c>
      <c r="N33" s="30" t="n">
        <v>28</v>
      </c>
      <c r="O33" s="30" t="n">
        <v>32</v>
      </c>
      <c r="P33" s="30" t="n">
        <v>32</v>
      </c>
      <c r="Q33" s="30" t="n">
        <v>6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90</v>
      </c>
      <c r="W34" s="30" t="n">
        <v>94</v>
      </c>
      <c r="X34" s="30" t="n">
        <v>126</v>
      </c>
      <c r="Y34" s="30" t="n">
        <v>0</v>
      </c>
      <c r="Z34" s="31" t="n">
        <v>0</v>
      </c>
      <c r="AA34" s="32"/>
      <c r="AB34" s="45" t="n">
        <v>43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6</v>
      </c>
      <c r="W36" s="30" t="n">
        <v>93</v>
      </c>
      <c r="X36" s="30" t="n">
        <v>0</v>
      </c>
      <c r="Y36" s="30" t="n">
        <v>0</v>
      </c>
      <c r="Z36" s="31" t="n">
        <v>0</v>
      </c>
      <c r="AA36" s="32"/>
      <c r="AB36" s="45" t="n">
        <v>12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9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95</v>
      </c>
      <c r="D42" s="37" t="n">
        <v>331</v>
      </c>
      <c r="E42" s="37" t="n">
        <v>331</v>
      </c>
      <c r="F42" s="37" t="n">
        <v>331</v>
      </c>
      <c r="G42" s="37" t="n">
        <v>311</v>
      </c>
      <c r="H42" s="37" t="n">
        <v>301</v>
      </c>
      <c r="I42" s="37" t="n">
        <v>455</v>
      </c>
      <c r="J42" s="37" t="n">
        <v>856</v>
      </c>
      <c r="K42" s="37" t="n">
        <v>1082</v>
      </c>
      <c r="L42" s="37" t="n">
        <v>1219</v>
      </c>
      <c r="M42" s="37" t="n">
        <v>1216</v>
      </c>
      <c r="N42" s="37" t="n">
        <v>1225</v>
      </c>
      <c r="O42" s="37" t="n">
        <v>1255</v>
      </c>
      <c r="P42" s="37" t="n">
        <v>1240</v>
      </c>
      <c r="Q42" s="37" t="n">
        <v>1179</v>
      </c>
      <c r="R42" s="37" t="n">
        <v>1186</v>
      </c>
      <c r="S42" s="37" t="n">
        <v>1266</v>
      </c>
      <c r="T42" s="37" t="n">
        <v>1508</v>
      </c>
      <c r="U42" s="37" t="n">
        <v>2012</v>
      </c>
      <c r="V42" s="37" t="n">
        <v>2091</v>
      </c>
      <c r="W42" s="37" t="n">
        <v>2091</v>
      </c>
      <c r="X42" s="37" t="n">
        <v>1860</v>
      </c>
      <c r="Y42" s="37" t="n">
        <v>1233</v>
      </c>
      <c r="Z42" s="38" t="n">
        <v>1030</v>
      </c>
      <c r="AA42" s="39" t="n">
        <v>0</v>
      </c>
      <c r="AB42" s="40" t="n">
        <v>2620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1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1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1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1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7</v>
      </c>
      <c r="T4" s="24" t="n">
        <v>240</v>
      </c>
      <c r="U4" s="24" t="n">
        <v>240</v>
      </c>
      <c r="V4" s="24" t="n">
        <v>352</v>
      </c>
      <c r="W4" s="24" t="n">
        <v>240</v>
      </c>
      <c r="X4" s="24" t="n">
        <v>209</v>
      </c>
      <c r="Y4" s="24" t="n">
        <v>12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31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89</v>
      </c>
      <c r="U5" s="30" t="n">
        <v>210</v>
      </c>
      <c r="V5" s="30" t="n">
        <v>186</v>
      </c>
      <c r="W5" s="30" t="n">
        <v>210</v>
      </c>
      <c r="X5" s="30" t="n">
        <v>105</v>
      </c>
      <c r="Y5" s="30" t="n">
        <v>0</v>
      </c>
      <c r="Z5" s="31" t="n">
        <v>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31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35</v>
      </c>
      <c r="U6" s="30" t="n">
        <v>110</v>
      </c>
      <c r="V6" s="30" t="n">
        <v>110</v>
      </c>
      <c r="W6" s="30" t="n">
        <v>110</v>
      </c>
      <c r="X6" s="30" t="n">
        <v>55</v>
      </c>
      <c r="Y6" s="30" t="n">
        <v>0</v>
      </c>
      <c r="Z6" s="31" t="n">
        <v>0</v>
      </c>
      <c r="AA6" s="32"/>
      <c r="AB6" s="33" t="n">
        <v>420</v>
      </c>
    </row>
    <row r="7" customFormat="false" ht="12.75" hidden="false" customHeight="false" outlineLevel="0" collapsed="false">
      <c r="A7" s="28" t="s">
        <v>13</v>
      </c>
      <c r="B7" s="62" t="n">
        <v>41314</v>
      </c>
      <c r="C7" s="29" t="n">
        <v>385</v>
      </c>
      <c r="D7" s="30" t="n">
        <v>63</v>
      </c>
      <c r="E7" s="30" t="n">
        <v>66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86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700</v>
      </c>
    </row>
    <row r="8" customFormat="false" ht="12.75" hidden="false" customHeight="false" outlineLevel="0" collapsed="false">
      <c r="A8" s="28" t="s">
        <v>14</v>
      </c>
      <c r="B8" s="62" t="n">
        <v>41314</v>
      </c>
      <c r="C8" s="29" t="n">
        <v>5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5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4700</v>
      </c>
    </row>
    <row r="9" customFormat="false" ht="12.75" hidden="false" customHeight="false" outlineLevel="0" collapsed="false">
      <c r="A9" s="28" t="s">
        <v>15</v>
      </c>
      <c r="B9" s="62" t="n">
        <v>41314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1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40</v>
      </c>
      <c r="U10" s="30" t="n">
        <v>115</v>
      </c>
      <c r="V10" s="30" t="n">
        <v>115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1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36</v>
      </c>
      <c r="V11" s="30" t="n">
        <v>170</v>
      </c>
      <c r="W11" s="30" t="n">
        <v>194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1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1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1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8</v>
      </c>
      <c r="V14" s="30" t="n">
        <v>126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31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31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90</v>
      </c>
    </row>
    <row r="17" customFormat="false" ht="12.75" hidden="false" customHeight="false" outlineLevel="0" collapsed="false">
      <c r="A17" s="28" t="s">
        <v>23</v>
      </c>
      <c r="B17" s="62" t="n">
        <v>41314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1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1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1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4</v>
      </c>
      <c r="D21" s="37" t="n">
        <v>227</v>
      </c>
      <c r="E21" s="37" t="n">
        <v>230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190</v>
      </c>
      <c r="K21" s="37" t="n">
        <v>376</v>
      </c>
      <c r="L21" s="37" t="n">
        <v>729</v>
      </c>
      <c r="M21" s="37" t="n">
        <v>884</v>
      </c>
      <c r="N21" s="37" t="n">
        <v>909</v>
      </c>
      <c r="O21" s="37" t="n">
        <v>935</v>
      </c>
      <c r="P21" s="37" t="n">
        <v>920</v>
      </c>
      <c r="Q21" s="37" t="n">
        <v>910</v>
      </c>
      <c r="R21" s="37" t="n">
        <v>910</v>
      </c>
      <c r="S21" s="37" t="n">
        <v>917</v>
      </c>
      <c r="T21" s="37" t="n">
        <v>1314</v>
      </c>
      <c r="U21" s="37" t="n">
        <v>1835</v>
      </c>
      <c r="V21" s="37" t="n">
        <v>2006</v>
      </c>
      <c r="W21" s="37" t="n">
        <v>1875</v>
      </c>
      <c r="X21" s="37" t="n">
        <v>1419</v>
      </c>
      <c r="Y21" s="37" t="n">
        <v>922</v>
      </c>
      <c r="Z21" s="38" t="n">
        <v>910</v>
      </c>
      <c r="AA21" s="39" t="n">
        <v>0</v>
      </c>
      <c r="AB21" s="40" t="n">
        <v>19704</v>
      </c>
    </row>
    <row r="22" customFormat="false" ht="13.5" hidden="false" customHeight="false" outlineLevel="0" collapsed="false">
      <c r="A22" s="22" t="s">
        <v>10</v>
      </c>
      <c r="B22" s="61" t="n">
        <v>4131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125</v>
      </c>
      <c r="Y22" s="24" t="n">
        <v>55</v>
      </c>
      <c r="Z22" s="25" t="n">
        <v>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31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5</v>
      </c>
      <c r="V23" s="30" t="n">
        <v>105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31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97</v>
      </c>
      <c r="W24" s="30" t="n">
        <v>93</v>
      </c>
      <c r="X24" s="30" t="n">
        <v>5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15</v>
      </c>
      <c r="C25" s="29" t="n">
        <v>400</v>
      </c>
      <c r="D25" s="30" t="n">
        <v>217</v>
      </c>
      <c r="E25" s="30" t="n">
        <v>200</v>
      </c>
      <c r="F25" s="30" t="n">
        <v>172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2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1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700</v>
      </c>
    </row>
    <row r="26" customFormat="false" ht="12.75" hidden="false" customHeight="false" outlineLevel="0" collapsed="false">
      <c r="A26" s="28" t="s">
        <v>14</v>
      </c>
      <c r="B26" s="62" t="n">
        <v>41315</v>
      </c>
      <c r="C26" s="29" t="n">
        <v>320</v>
      </c>
      <c r="D26" s="30" t="n">
        <v>118</v>
      </c>
      <c r="E26" s="30" t="n">
        <v>126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226</v>
      </c>
      <c r="N26" s="30" t="n">
        <v>320</v>
      </c>
      <c r="O26" s="30" t="n">
        <v>320</v>
      </c>
      <c r="P26" s="30" t="n">
        <v>320</v>
      </c>
      <c r="Q26" s="30" t="n">
        <v>80</v>
      </c>
      <c r="R26" s="30" t="n">
        <v>23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700</v>
      </c>
    </row>
    <row r="27" customFormat="false" ht="12.75" hidden="false" customHeight="false" outlineLevel="0" collapsed="false">
      <c r="A27" s="28" t="s">
        <v>15</v>
      </c>
      <c r="B27" s="62" t="n">
        <v>41315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1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9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11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1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1</v>
      </c>
      <c r="V29" s="30" t="n">
        <v>194</v>
      </c>
      <c r="W29" s="30" t="n">
        <v>97</v>
      </c>
      <c r="X29" s="30" t="n">
        <v>98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1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</v>
      </c>
      <c r="V31" s="30" t="n">
        <v>126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31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31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1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90</v>
      </c>
    </row>
    <row r="35" customFormat="false" ht="12.75" hidden="false" customHeight="false" outlineLevel="0" collapsed="false">
      <c r="A35" s="28" t="s">
        <v>23</v>
      </c>
      <c r="B35" s="62" t="n">
        <v>41315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1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1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1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499</v>
      </c>
      <c r="E39" s="37" t="n">
        <v>490</v>
      </c>
      <c r="F39" s="37" t="n">
        <v>336</v>
      </c>
      <c r="G39" s="37" t="n">
        <v>164</v>
      </c>
      <c r="H39" s="37" t="n">
        <v>164</v>
      </c>
      <c r="I39" s="37" t="n">
        <v>190</v>
      </c>
      <c r="J39" s="37" t="n">
        <v>190</v>
      </c>
      <c r="K39" s="37" t="n">
        <v>190</v>
      </c>
      <c r="L39" s="37" t="n">
        <v>444</v>
      </c>
      <c r="M39" s="37" t="n">
        <v>790</v>
      </c>
      <c r="N39" s="37" t="n">
        <v>909</v>
      </c>
      <c r="O39" s="37" t="n">
        <v>935</v>
      </c>
      <c r="P39" s="37" t="n">
        <v>920</v>
      </c>
      <c r="Q39" s="37" t="n">
        <v>581</v>
      </c>
      <c r="R39" s="37" t="n">
        <v>820</v>
      </c>
      <c r="S39" s="37" t="n">
        <v>910</v>
      </c>
      <c r="T39" s="37" t="n">
        <v>939</v>
      </c>
      <c r="U39" s="37" t="n">
        <v>1554</v>
      </c>
      <c r="V39" s="37" t="n">
        <v>1813</v>
      </c>
      <c r="W39" s="37" t="n">
        <v>1727</v>
      </c>
      <c r="X39" s="37" t="n">
        <v>1449</v>
      </c>
      <c r="Y39" s="37" t="n">
        <v>976</v>
      </c>
      <c r="Z39" s="38" t="n">
        <v>910</v>
      </c>
      <c r="AA39" s="39" t="n">
        <v>0</v>
      </c>
      <c r="AB39" s="40" t="n">
        <v>18784</v>
      </c>
    </row>
    <row r="40" customFormat="false" ht="13.5" hidden="false" customHeight="false" outlineLevel="0" collapsed="false">
      <c r="A40" s="22" t="s">
        <v>10</v>
      </c>
      <c r="B40" s="61" t="n">
        <v>4131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88</v>
      </c>
      <c r="T40" s="24" t="n">
        <v>132</v>
      </c>
      <c r="U40" s="24" t="n">
        <v>349</v>
      </c>
      <c r="V40" s="24" t="n">
        <v>240</v>
      </c>
      <c r="W40" s="24" t="n">
        <v>251</v>
      </c>
      <c r="X40" s="24" t="n">
        <v>24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31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80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00</v>
      </c>
    </row>
    <row r="42" customFormat="false" ht="12.75" hidden="false" customHeight="false" outlineLevel="0" collapsed="false">
      <c r="A42" s="28" t="s">
        <v>12</v>
      </c>
      <c r="B42" s="62" t="n">
        <v>4131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55</v>
      </c>
      <c r="U42" s="30" t="n">
        <v>110</v>
      </c>
      <c r="V42" s="30" t="n">
        <v>90</v>
      </c>
      <c r="W42" s="30" t="n">
        <v>110</v>
      </c>
      <c r="X42" s="30" t="n">
        <v>55</v>
      </c>
      <c r="Y42" s="30" t="n">
        <v>0</v>
      </c>
      <c r="Z42" s="31" t="n">
        <v>0</v>
      </c>
      <c r="AA42" s="32"/>
      <c r="AB42" s="33" t="n">
        <v>420</v>
      </c>
    </row>
    <row r="43" customFormat="false" ht="12.75" hidden="false" customHeight="false" outlineLevel="0" collapsed="false">
      <c r="A43" s="28" t="s">
        <v>13</v>
      </c>
      <c r="B43" s="62" t="n">
        <v>41316</v>
      </c>
      <c r="C43" s="29" t="n">
        <v>400</v>
      </c>
      <c r="D43" s="30" t="n">
        <v>200</v>
      </c>
      <c r="E43" s="30" t="n">
        <v>201</v>
      </c>
      <c r="F43" s="30" t="n">
        <v>117</v>
      </c>
      <c r="G43" s="30" t="n">
        <v>0</v>
      </c>
      <c r="H43" s="30" t="n">
        <v>82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1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03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97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16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1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8</v>
      </c>
      <c r="N46" s="30" t="n">
        <v>61</v>
      </c>
      <c r="O46" s="30" t="n">
        <v>88</v>
      </c>
      <c r="P46" s="30" t="n">
        <v>113</v>
      </c>
      <c r="Q46" s="30" t="n">
        <v>0</v>
      </c>
      <c r="R46" s="30" t="n">
        <v>40</v>
      </c>
      <c r="S46" s="30" t="n">
        <v>115</v>
      </c>
      <c r="T46" s="30" t="n">
        <v>115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1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10</v>
      </c>
      <c r="U47" s="30" t="n">
        <v>209</v>
      </c>
      <c r="V47" s="30" t="n">
        <v>291</v>
      </c>
      <c r="W47" s="30" t="n">
        <v>291</v>
      </c>
      <c r="X47" s="30" t="n">
        <v>9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31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31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1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1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1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90</v>
      </c>
    </row>
    <row r="53" customFormat="false" ht="12.75" hidden="false" customHeight="false" outlineLevel="0" collapsed="false">
      <c r="A53" s="28" t="s">
        <v>23</v>
      </c>
      <c r="B53" s="62" t="n">
        <v>41316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1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1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1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5</v>
      </c>
      <c r="F57" s="37" t="n">
        <v>281</v>
      </c>
      <c r="G57" s="37" t="n">
        <v>164</v>
      </c>
      <c r="H57" s="37" t="n">
        <v>246</v>
      </c>
      <c r="I57" s="37" t="n">
        <v>590</v>
      </c>
      <c r="J57" s="37" t="n">
        <v>731</v>
      </c>
      <c r="K57" s="37" t="n">
        <v>948</v>
      </c>
      <c r="L57" s="37" t="n">
        <v>922</v>
      </c>
      <c r="M57" s="37" t="n">
        <v>930</v>
      </c>
      <c r="N57" s="37" t="n">
        <v>1008</v>
      </c>
      <c r="O57" s="37" t="n">
        <v>1061</v>
      </c>
      <c r="P57" s="37" t="n">
        <v>1071</v>
      </c>
      <c r="Q57" s="37" t="n">
        <v>986</v>
      </c>
      <c r="R57" s="37" t="n">
        <v>1026</v>
      </c>
      <c r="S57" s="37" t="n">
        <v>1189</v>
      </c>
      <c r="T57" s="37" t="n">
        <v>1535</v>
      </c>
      <c r="U57" s="37" t="n">
        <v>1946</v>
      </c>
      <c r="V57" s="37" t="n">
        <v>2041</v>
      </c>
      <c r="W57" s="37" t="n">
        <v>2041</v>
      </c>
      <c r="X57" s="37" t="n">
        <v>1647</v>
      </c>
      <c r="Y57" s="37" t="n">
        <v>986</v>
      </c>
      <c r="Z57" s="38" t="n">
        <v>925</v>
      </c>
      <c r="AA57" s="39" t="n">
        <v>0</v>
      </c>
      <c r="AB57" s="40" t="n">
        <v>23567</v>
      </c>
    </row>
    <row r="58" customFormat="false" ht="13.5" hidden="false" customHeight="false" outlineLevel="0" collapsed="false">
      <c r="A58" s="22" t="s">
        <v>10</v>
      </c>
      <c r="B58" s="61" t="n">
        <v>4131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4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09</v>
      </c>
      <c r="T58" s="24" t="n">
        <v>208</v>
      </c>
      <c r="U58" s="24" t="n">
        <v>240</v>
      </c>
      <c r="V58" s="24" t="n">
        <v>240</v>
      </c>
      <c r="W58" s="24" t="n">
        <v>240</v>
      </c>
      <c r="X58" s="24" t="n">
        <v>120</v>
      </c>
      <c r="Y58" s="24" t="n">
        <v>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31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43</v>
      </c>
      <c r="V59" s="30" t="n">
        <v>131</v>
      </c>
      <c r="W59" s="30" t="n">
        <v>116</v>
      </c>
      <c r="X59" s="30" t="n">
        <v>105</v>
      </c>
      <c r="Y59" s="30" t="n">
        <v>0</v>
      </c>
      <c r="Z59" s="31" t="n">
        <v>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31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10</v>
      </c>
      <c r="U60" s="30" t="n">
        <v>90</v>
      </c>
      <c r="V60" s="30" t="n">
        <v>110</v>
      </c>
      <c r="W60" s="30" t="n">
        <v>110</v>
      </c>
      <c r="X60" s="30" t="n">
        <v>0</v>
      </c>
      <c r="Y60" s="30" t="n">
        <v>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317</v>
      </c>
      <c r="C61" s="29" t="n">
        <v>400</v>
      </c>
      <c r="D61" s="30" t="n">
        <v>227</v>
      </c>
      <c r="E61" s="30" t="n">
        <v>250</v>
      </c>
      <c r="F61" s="30" t="n">
        <v>123</v>
      </c>
      <c r="G61" s="30" t="n">
        <v>0</v>
      </c>
      <c r="H61" s="30" t="n">
        <v>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1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139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261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7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93</v>
      </c>
      <c r="M64" s="30" t="n">
        <v>55</v>
      </c>
      <c r="N64" s="30" t="n">
        <v>50</v>
      </c>
      <c r="O64" s="30" t="n">
        <v>50</v>
      </c>
      <c r="P64" s="30" t="n">
        <v>62</v>
      </c>
      <c r="Q64" s="30" t="n">
        <v>0</v>
      </c>
      <c r="R64" s="30" t="n">
        <v>0</v>
      </c>
      <c r="S64" s="30" t="n">
        <v>115</v>
      </c>
      <c r="T64" s="30" t="n">
        <v>115</v>
      </c>
      <c r="U64" s="30" t="n">
        <v>115</v>
      </c>
      <c r="V64" s="30" t="n">
        <v>115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69</v>
      </c>
      <c r="S65" s="30" t="n">
        <v>97</v>
      </c>
      <c r="T65" s="30" t="n">
        <v>194</v>
      </c>
      <c r="U65" s="30" t="n">
        <v>194</v>
      </c>
      <c r="V65" s="30" t="n">
        <v>155</v>
      </c>
      <c r="W65" s="30" t="n">
        <v>97</v>
      </c>
      <c r="X65" s="30" t="n">
        <v>194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31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32</v>
      </c>
      <c r="T66" s="30" t="n">
        <v>16</v>
      </c>
      <c r="U66" s="30" t="n">
        <v>22</v>
      </c>
      <c r="V66" s="30" t="n">
        <v>32</v>
      </c>
      <c r="W66" s="30" t="n">
        <v>16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31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7</v>
      </c>
      <c r="V68" s="30" t="n">
        <v>30</v>
      </c>
      <c r="W68" s="30" t="n">
        <v>126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31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1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17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1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4</v>
      </c>
      <c r="D75" s="37" t="n">
        <v>391</v>
      </c>
      <c r="E75" s="37" t="n">
        <v>414</v>
      </c>
      <c r="F75" s="37" t="n">
        <v>287</v>
      </c>
      <c r="G75" s="37" t="n">
        <v>164</v>
      </c>
      <c r="H75" s="37" t="n">
        <v>164</v>
      </c>
      <c r="I75" s="37" t="n">
        <v>590</v>
      </c>
      <c r="J75" s="37" t="n">
        <v>767</v>
      </c>
      <c r="K75" s="37" t="n">
        <v>948</v>
      </c>
      <c r="L75" s="37" t="n">
        <v>1158</v>
      </c>
      <c r="M75" s="37" t="n">
        <v>977</v>
      </c>
      <c r="N75" s="37" t="n">
        <v>997</v>
      </c>
      <c r="O75" s="37" t="n">
        <v>997</v>
      </c>
      <c r="P75" s="37" t="n">
        <v>1020</v>
      </c>
      <c r="Q75" s="37" t="n">
        <v>986</v>
      </c>
      <c r="R75" s="37" t="n">
        <v>1055</v>
      </c>
      <c r="S75" s="37" t="n">
        <v>1313</v>
      </c>
      <c r="T75" s="37" t="n">
        <v>1708</v>
      </c>
      <c r="U75" s="37" t="n">
        <v>1897</v>
      </c>
      <c r="V75" s="37" t="n">
        <v>1809</v>
      </c>
      <c r="W75" s="37" t="n">
        <v>1831</v>
      </c>
      <c r="X75" s="37" t="n">
        <v>1577</v>
      </c>
      <c r="Y75" s="37" t="n">
        <v>986</v>
      </c>
      <c r="Z75" s="38" t="n">
        <v>889</v>
      </c>
      <c r="AA75" s="39" t="n">
        <v>0</v>
      </c>
      <c r="AB75" s="40" t="n">
        <v>23489</v>
      </c>
    </row>
    <row r="76" customFormat="false" ht="13.5" hidden="false" customHeight="false" outlineLevel="0" collapsed="false">
      <c r="A76" s="22" t="s">
        <v>10</v>
      </c>
      <c r="B76" s="61" t="n">
        <v>4131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71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106</v>
      </c>
      <c r="T76" s="24" t="n">
        <v>134</v>
      </c>
      <c r="U76" s="24" t="n">
        <v>240</v>
      </c>
      <c r="V76" s="24" t="n">
        <v>240</v>
      </c>
      <c r="W76" s="24" t="n">
        <v>240</v>
      </c>
      <c r="X76" s="24" t="n">
        <v>149</v>
      </c>
      <c r="Y76" s="24" t="n">
        <v>0</v>
      </c>
      <c r="Z76" s="25" t="n">
        <v>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31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46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34</v>
      </c>
      <c r="X77" s="30" t="n">
        <v>105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31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61</v>
      </c>
      <c r="V78" s="30" t="n">
        <v>77</v>
      </c>
      <c r="W78" s="30" t="n">
        <v>102</v>
      </c>
      <c r="X78" s="30" t="n">
        <v>55</v>
      </c>
      <c r="Y78" s="30" t="n">
        <v>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318</v>
      </c>
      <c r="C79" s="29" t="n">
        <v>400</v>
      </c>
      <c r="D79" s="30" t="n">
        <v>200</v>
      </c>
      <c r="E79" s="30" t="n">
        <v>221</v>
      </c>
      <c r="F79" s="30" t="n">
        <v>134</v>
      </c>
      <c r="G79" s="30" t="n">
        <v>0</v>
      </c>
      <c r="H79" s="30" t="n">
        <v>58</v>
      </c>
      <c r="I79" s="30" t="n">
        <v>38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1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97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03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8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39</v>
      </c>
      <c r="O82" s="30" t="n">
        <v>106</v>
      </c>
      <c r="P82" s="30" t="n">
        <v>115</v>
      </c>
      <c r="Q82" s="30" t="n">
        <v>0</v>
      </c>
      <c r="R82" s="30" t="n">
        <v>53</v>
      </c>
      <c r="S82" s="30" t="n">
        <v>93</v>
      </c>
      <c r="T82" s="30" t="n">
        <v>115</v>
      </c>
      <c r="U82" s="30" t="n">
        <v>115</v>
      </c>
      <c r="V82" s="30" t="n">
        <v>115</v>
      </c>
      <c r="W82" s="30" t="n">
        <v>115</v>
      </c>
      <c r="X82" s="30" t="n">
        <v>115</v>
      </c>
      <c r="Y82" s="30" t="n">
        <v>19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50</v>
      </c>
      <c r="T83" s="30" t="n">
        <v>97</v>
      </c>
      <c r="U83" s="30" t="n">
        <v>194</v>
      </c>
      <c r="V83" s="30" t="n">
        <v>291</v>
      </c>
      <c r="W83" s="30" t="n">
        <v>252</v>
      </c>
      <c r="X83" s="30" t="n">
        <v>116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1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2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1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</v>
      </c>
      <c r="V85" s="30" t="n">
        <v>126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18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1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4</v>
      </c>
      <c r="D93" s="37" t="n">
        <v>364</v>
      </c>
      <c r="E93" s="37" t="n">
        <v>385</v>
      </c>
      <c r="F93" s="37" t="n">
        <v>298</v>
      </c>
      <c r="G93" s="37" t="n">
        <v>164</v>
      </c>
      <c r="H93" s="37" t="n">
        <v>222</v>
      </c>
      <c r="I93" s="37" t="n">
        <v>577</v>
      </c>
      <c r="J93" s="37" t="n">
        <v>825</v>
      </c>
      <c r="K93" s="37" t="n">
        <v>948</v>
      </c>
      <c r="L93" s="37" t="n">
        <v>1104</v>
      </c>
      <c r="M93" s="37" t="n">
        <v>1028</v>
      </c>
      <c r="N93" s="37" t="n">
        <v>1021</v>
      </c>
      <c r="O93" s="37" t="n">
        <v>1053</v>
      </c>
      <c r="P93" s="37" t="n">
        <v>1073</v>
      </c>
      <c r="Q93" s="37" t="n">
        <v>986</v>
      </c>
      <c r="R93" s="37" t="n">
        <v>1039</v>
      </c>
      <c r="S93" s="37" t="n">
        <v>1209</v>
      </c>
      <c r="T93" s="37" t="n">
        <v>1482</v>
      </c>
      <c r="U93" s="37" t="n">
        <v>1744</v>
      </c>
      <c r="V93" s="37" t="n">
        <v>1982</v>
      </c>
      <c r="W93" s="37" t="n">
        <v>2012</v>
      </c>
      <c r="X93" s="37" t="n">
        <v>1573</v>
      </c>
      <c r="Y93" s="37" t="n">
        <v>1005</v>
      </c>
      <c r="Z93" s="38" t="n">
        <v>831</v>
      </c>
      <c r="AA93" s="39" t="n">
        <v>0</v>
      </c>
      <c r="AB93" s="40" t="n">
        <v>23489</v>
      </c>
    </row>
    <row r="94" customFormat="false" ht="13.5" hidden="false" customHeight="false" outlineLevel="0" collapsed="false">
      <c r="A94" s="22" t="s">
        <v>10</v>
      </c>
      <c r="B94" s="61" t="n">
        <v>4131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4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142</v>
      </c>
      <c r="T94" s="24" t="n">
        <v>240</v>
      </c>
      <c r="U94" s="24" t="n">
        <v>240</v>
      </c>
      <c r="V94" s="24" t="n">
        <v>240</v>
      </c>
      <c r="W94" s="24" t="n">
        <v>254</v>
      </c>
      <c r="X94" s="24" t="n">
        <v>120</v>
      </c>
      <c r="Y94" s="24" t="n">
        <v>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31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41</v>
      </c>
      <c r="V95" s="30" t="n">
        <v>131</v>
      </c>
      <c r="W95" s="30" t="n">
        <v>122</v>
      </c>
      <c r="X95" s="30" t="n">
        <v>101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31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55</v>
      </c>
      <c r="U96" s="30" t="n">
        <v>110</v>
      </c>
      <c r="V96" s="30" t="n">
        <v>110</v>
      </c>
      <c r="W96" s="30" t="n">
        <v>90</v>
      </c>
      <c r="X96" s="30" t="n">
        <v>55</v>
      </c>
      <c r="Y96" s="30" t="n">
        <v>0</v>
      </c>
      <c r="Z96" s="31" t="n">
        <v>0</v>
      </c>
      <c r="AA96" s="32"/>
      <c r="AB96" s="33" t="n">
        <v>420</v>
      </c>
    </row>
    <row r="97" customFormat="false" ht="12.75" hidden="false" customHeight="false" outlineLevel="0" collapsed="false">
      <c r="A97" s="28" t="s">
        <v>13</v>
      </c>
      <c r="B97" s="62" t="n">
        <v>41319</v>
      </c>
      <c r="C97" s="29" t="n">
        <v>400</v>
      </c>
      <c r="D97" s="30" t="n">
        <v>211</v>
      </c>
      <c r="E97" s="30" t="n">
        <v>234</v>
      </c>
      <c r="F97" s="30" t="n">
        <v>106</v>
      </c>
      <c r="G97" s="30" t="n">
        <v>0</v>
      </c>
      <c r="H97" s="30" t="n">
        <v>55</v>
      </c>
      <c r="I97" s="30" t="n">
        <v>39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1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28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272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9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87</v>
      </c>
      <c r="N100" s="30" t="n">
        <v>63</v>
      </c>
      <c r="O100" s="30" t="n">
        <v>79</v>
      </c>
      <c r="P100" s="30" t="n">
        <v>81</v>
      </c>
      <c r="Q100" s="30" t="n">
        <v>0</v>
      </c>
      <c r="R100" s="30" t="n">
        <v>0</v>
      </c>
      <c r="S100" s="30" t="n">
        <v>115</v>
      </c>
      <c r="T100" s="30" t="n">
        <v>115</v>
      </c>
      <c r="U100" s="30" t="n">
        <v>115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7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7</v>
      </c>
      <c r="S101" s="30" t="n">
        <v>146</v>
      </c>
      <c r="T101" s="30" t="n">
        <v>175</v>
      </c>
      <c r="U101" s="30" t="n">
        <v>97</v>
      </c>
      <c r="V101" s="30" t="n">
        <v>97</v>
      </c>
      <c r="W101" s="30" t="n">
        <v>97</v>
      </c>
      <c r="X101" s="30" t="n">
        <v>194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1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32</v>
      </c>
      <c r="T102" s="30" t="n">
        <v>32</v>
      </c>
      <c r="U102" s="30" t="n">
        <v>16</v>
      </c>
      <c r="V102" s="30" t="n">
        <v>16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1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7</v>
      </c>
      <c r="V105" s="30" t="n">
        <v>30</v>
      </c>
      <c r="W105" s="30" t="n">
        <v>126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319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1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375</v>
      </c>
      <c r="E111" s="37" t="n">
        <v>398</v>
      </c>
      <c r="F111" s="37" t="n">
        <v>270</v>
      </c>
      <c r="G111" s="37" t="n">
        <v>164</v>
      </c>
      <c r="H111" s="37" t="n">
        <v>219</v>
      </c>
      <c r="I111" s="37" t="n">
        <v>584</v>
      </c>
      <c r="J111" s="37" t="n">
        <v>756</v>
      </c>
      <c r="K111" s="37" t="n">
        <v>948</v>
      </c>
      <c r="L111" s="37" t="n">
        <v>1097</v>
      </c>
      <c r="M111" s="37" t="n">
        <v>1009</v>
      </c>
      <c r="N111" s="37" t="n">
        <v>1010</v>
      </c>
      <c r="O111" s="37" t="n">
        <v>1026</v>
      </c>
      <c r="P111" s="37" t="n">
        <v>1039</v>
      </c>
      <c r="Q111" s="37" t="n">
        <v>986</v>
      </c>
      <c r="R111" s="37" t="n">
        <v>1083</v>
      </c>
      <c r="S111" s="37" t="n">
        <v>1395</v>
      </c>
      <c r="T111" s="37" t="n">
        <v>1682</v>
      </c>
      <c r="U111" s="37" t="n">
        <v>1812</v>
      </c>
      <c r="V111" s="37" t="n">
        <v>1735</v>
      </c>
      <c r="W111" s="37" t="n">
        <v>1839</v>
      </c>
      <c r="X111" s="37" t="n">
        <v>1612</v>
      </c>
      <c r="Y111" s="37" t="n">
        <v>986</v>
      </c>
      <c r="Z111" s="38" t="n">
        <v>900</v>
      </c>
      <c r="AA111" s="39" t="n">
        <v>0</v>
      </c>
      <c r="AB111" s="40" t="n">
        <v>23489</v>
      </c>
    </row>
    <row r="112" customFormat="false" ht="13.5" hidden="false" customHeight="false" outlineLevel="0" collapsed="false">
      <c r="A112" s="22" t="s">
        <v>10</v>
      </c>
      <c r="B112" s="61" t="n">
        <v>4132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5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39</v>
      </c>
      <c r="T112" s="24" t="n">
        <v>126</v>
      </c>
      <c r="U112" s="24" t="n">
        <v>240</v>
      </c>
      <c r="V112" s="24" t="n">
        <v>240</v>
      </c>
      <c r="W112" s="24" t="n">
        <v>240</v>
      </c>
      <c r="X112" s="24" t="n">
        <v>120</v>
      </c>
      <c r="Y112" s="24" t="n">
        <v>0</v>
      </c>
      <c r="Z112" s="25" t="n">
        <v>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32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86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18</v>
      </c>
      <c r="V113" s="30" t="n">
        <v>186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32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55</v>
      </c>
      <c r="U114" s="30" t="n">
        <v>108</v>
      </c>
      <c r="V114" s="30" t="n">
        <v>55</v>
      </c>
      <c r="W114" s="30" t="n">
        <v>92</v>
      </c>
      <c r="X114" s="30" t="n">
        <v>55</v>
      </c>
      <c r="Y114" s="30" t="n">
        <v>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320</v>
      </c>
      <c r="C115" s="29" t="n">
        <v>400</v>
      </c>
      <c r="D115" s="30" t="n">
        <v>200</v>
      </c>
      <c r="E115" s="30" t="n">
        <v>235</v>
      </c>
      <c r="F115" s="30" t="n">
        <v>132</v>
      </c>
      <c r="G115" s="30" t="n">
        <v>0</v>
      </c>
      <c r="H115" s="30" t="n">
        <v>57</v>
      </c>
      <c r="I115" s="30" t="n">
        <v>376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2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55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45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20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2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15</v>
      </c>
      <c r="N118" s="30" t="n">
        <v>115</v>
      </c>
      <c r="O118" s="30" t="n">
        <v>30</v>
      </c>
      <c r="P118" s="30" t="n">
        <v>0</v>
      </c>
      <c r="Q118" s="30" t="n">
        <v>0</v>
      </c>
      <c r="R118" s="30" t="n">
        <v>0</v>
      </c>
      <c r="S118" s="30" t="n">
        <v>115</v>
      </c>
      <c r="T118" s="30" t="n">
        <v>50</v>
      </c>
      <c r="U118" s="30" t="n">
        <v>115</v>
      </c>
      <c r="V118" s="30" t="n">
        <v>115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3</v>
      </c>
      <c r="L119" s="30" t="n">
        <v>97</v>
      </c>
      <c r="M119" s="30" t="n">
        <v>71</v>
      </c>
      <c r="N119" s="30" t="n">
        <v>97</v>
      </c>
      <c r="O119" s="30" t="n">
        <v>97</v>
      </c>
      <c r="P119" s="30" t="n">
        <v>97</v>
      </c>
      <c r="Q119" s="30" t="n">
        <v>0</v>
      </c>
      <c r="R119" s="30" t="n">
        <v>0</v>
      </c>
      <c r="S119" s="30" t="n">
        <v>97</v>
      </c>
      <c r="T119" s="30" t="n">
        <v>97</v>
      </c>
      <c r="U119" s="30" t="n">
        <v>97</v>
      </c>
      <c r="V119" s="30" t="n">
        <v>50</v>
      </c>
      <c r="W119" s="30" t="n">
        <v>50</v>
      </c>
      <c r="X119" s="30" t="n">
        <v>97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2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2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1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2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2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2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320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364</v>
      </c>
      <c r="E129" s="37" t="n">
        <v>399</v>
      </c>
      <c r="F129" s="37" t="n">
        <v>296</v>
      </c>
      <c r="G129" s="37" t="n">
        <v>164</v>
      </c>
      <c r="H129" s="37" t="n">
        <v>221</v>
      </c>
      <c r="I129" s="37" t="n">
        <v>566</v>
      </c>
      <c r="J129" s="37" t="n">
        <v>883</v>
      </c>
      <c r="K129" s="37" t="n">
        <v>1001</v>
      </c>
      <c r="L129" s="37" t="n">
        <v>1395</v>
      </c>
      <c r="M129" s="37" t="n">
        <v>1189</v>
      </c>
      <c r="N129" s="37" t="n">
        <v>1175</v>
      </c>
      <c r="O129" s="37" t="n">
        <v>1090</v>
      </c>
      <c r="P129" s="37" t="n">
        <v>1071</v>
      </c>
      <c r="Q129" s="37" t="n">
        <v>986</v>
      </c>
      <c r="R129" s="37" t="n">
        <v>986</v>
      </c>
      <c r="S129" s="37" t="n">
        <v>1327</v>
      </c>
      <c r="T129" s="37" t="n">
        <v>1409</v>
      </c>
      <c r="U129" s="37" t="n">
        <v>1806</v>
      </c>
      <c r="V129" s="37" t="n">
        <v>1784</v>
      </c>
      <c r="W129" s="37" t="n">
        <v>1640</v>
      </c>
      <c r="X129" s="37" t="n">
        <v>1414</v>
      </c>
      <c r="Y129" s="37" t="n">
        <v>986</v>
      </c>
      <c r="Z129" s="38" t="n">
        <v>773</v>
      </c>
      <c r="AA129" s="39" t="n">
        <v>0</v>
      </c>
      <c r="AB129" s="40" t="n">
        <v>234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6:03:44Z</dcterms:created>
  <dc:creator>marketoperator1</dc:creator>
  <dc:description/>
  <dc:language>en-US</dc:language>
  <cp:lastModifiedBy>marketoperator1</cp:lastModifiedBy>
  <dcterms:modified xsi:type="dcterms:W3CDTF">2013-02-12T06:03:44Z</dcterms:modified>
  <cp:revision>0</cp:revision>
  <dc:subject/>
  <dc:title/>
</cp:coreProperties>
</file>