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2Mandatory_Waters" sheetId="1" state="visible" r:id="rId2"/>
    <sheet name="20130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2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37 MWH (600 MWH HTτΔΕΔΥΝ έναντι 263 MWH ΕΠΕαΥΕ) για τον έλεγχο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43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9</v>
      </c>
      <c r="T5" s="24" t="n">
        <v>208</v>
      </c>
      <c r="U5" s="24" t="n">
        <v>240</v>
      </c>
      <c r="V5" s="24" t="n">
        <v>240</v>
      </c>
      <c r="W5" s="24" t="n">
        <v>240</v>
      </c>
      <c r="X5" s="24" t="n">
        <v>120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43</v>
      </c>
      <c r="V6" s="30" t="n">
        <v>131</v>
      </c>
      <c r="W6" s="30" t="n">
        <v>116</v>
      </c>
      <c r="X6" s="30" t="n">
        <v>105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0</v>
      </c>
      <c r="U7" s="30" t="n">
        <v>90</v>
      </c>
      <c r="V7" s="30" t="n">
        <v>110</v>
      </c>
      <c r="W7" s="30" t="n">
        <v>110</v>
      </c>
      <c r="X7" s="30" t="n">
        <v>0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27</v>
      </c>
      <c r="E8" s="30" t="n">
        <v>250</v>
      </c>
      <c r="F8" s="30" t="n">
        <v>123</v>
      </c>
      <c r="G8" s="30" t="n">
        <v>0</v>
      </c>
      <c r="H8" s="30" t="n">
        <v>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39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61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93</v>
      </c>
      <c r="M11" s="30" t="n">
        <v>55</v>
      </c>
      <c r="N11" s="30" t="n">
        <v>50</v>
      </c>
      <c r="O11" s="30" t="n">
        <v>50</v>
      </c>
      <c r="P11" s="30" t="n">
        <v>62</v>
      </c>
      <c r="Q11" s="30" t="n">
        <v>0</v>
      </c>
      <c r="R11" s="30" t="n">
        <v>0</v>
      </c>
      <c r="S11" s="30" t="n">
        <v>115</v>
      </c>
      <c r="T11" s="30" t="n">
        <v>115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69</v>
      </c>
      <c r="S12" s="30" t="n">
        <v>97</v>
      </c>
      <c r="T12" s="30" t="n">
        <v>194</v>
      </c>
      <c r="U12" s="30" t="n">
        <v>194</v>
      </c>
      <c r="V12" s="30" t="n">
        <v>155</v>
      </c>
      <c r="W12" s="30" t="n">
        <v>97</v>
      </c>
      <c r="X12" s="30" t="n">
        <v>194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32</v>
      </c>
      <c r="T13" s="30" t="n">
        <v>16</v>
      </c>
      <c r="U13" s="30" t="n">
        <v>22</v>
      </c>
      <c r="V13" s="30" t="n">
        <v>32</v>
      </c>
      <c r="W13" s="30" t="n">
        <v>16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7</v>
      </c>
      <c r="V15" s="30" t="n">
        <v>30</v>
      </c>
      <c r="W15" s="30" t="n">
        <v>126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91</v>
      </c>
      <c r="E22" s="37" t="n">
        <v>414</v>
      </c>
      <c r="F22" s="37" t="n">
        <v>287</v>
      </c>
      <c r="G22" s="37" t="n">
        <v>164</v>
      </c>
      <c r="H22" s="37" t="n">
        <v>164</v>
      </c>
      <c r="I22" s="37" t="n">
        <v>590</v>
      </c>
      <c r="J22" s="37" t="n">
        <v>767</v>
      </c>
      <c r="K22" s="37" t="n">
        <v>948</v>
      </c>
      <c r="L22" s="37" t="n">
        <v>1158</v>
      </c>
      <c r="M22" s="37" t="n">
        <v>977</v>
      </c>
      <c r="N22" s="37" t="n">
        <v>997</v>
      </c>
      <c r="O22" s="37" t="n">
        <v>997</v>
      </c>
      <c r="P22" s="37" t="n">
        <v>1020</v>
      </c>
      <c r="Q22" s="37" t="n">
        <v>986</v>
      </c>
      <c r="R22" s="37" t="n">
        <v>1055</v>
      </c>
      <c r="S22" s="37" t="n">
        <v>1313</v>
      </c>
      <c r="T22" s="37" t="n">
        <v>1708</v>
      </c>
      <c r="U22" s="37" t="n">
        <v>1897</v>
      </c>
      <c r="V22" s="37" t="n">
        <v>1809</v>
      </c>
      <c r="W22" s="37" t="n">
        <v>1831</v>
      </c>
      <c r="X22" s="37" t="n">
        <v>1577</v>
      </c>
      <c r="Y22" s="37" t="n">
        <v>986</v>
      </c>
      <c r="Z22" s="38" t="n">
        <v>889</v>
      </c>
      <c r="AA22" s="39" t="n">
        <v>0</v>
      </c>
      <c r="AB22" s="40" t="n">
        <v>2348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97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81</v>
      </c>
      <c r="U25" s="24" t="n">
        <v>240</v>
      </c>
      <c r="V25" s="24" t="n">
        <v>240</v>
      </c>
      <c r="W25" s="24" t="n">
        <v>240</v>
      </c>
      <c r="X25" s="24" t="n">
        <v>182</v>
      </c>
      <c r="Y25" s="24" t="n">
        <v>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87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10</v>
      </c>
      <c r="V27" s="30" t="n">
        <v>90</v>
      </c>
      <c r="W27" s="30" t="n">
        <v>110</v>
      </c>
      <c r="X27" s="30" t="n">
        <v>55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194</v>
      </c>
      <c r="D28" s="30" t="n">
        <v>351</v>
      </c>
      <c r="E28" s="30" t="n">
        <v>259</v>
      </c>
      <c r="F28" s="30" t="n">
        <v>142</v>
      </c>
      <c r="G28" s="30" t="n">
        <v>54</v>
      </c>
      <c r="H28" s="30" t="n">
        <v>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301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99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80</v>
      </c>
      <c r="N31" s="30" t="n">
        <v>115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6</v>
      </c>
      <c r="U32" s="30" t="n">
        <v>232</v>
      </c>
      <c r="V32" s="30" t="n">
        <v>288</v>
      </c>
      <c r="W32" s="30" t="n">
        <v>288</v>
      </c>
      <c r="X32" s="30" t="n">
        <v>96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32</v>
      </c>
      <c r="V33" s="30" t="n">
        <v>32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3</v>
      </c>
      <c r="V35" s="30" t="n">
        <v>113</v>
      </c>
      <c r="W35" s="30" t="n">
        <v>95</v>
      </c>
      <c r="X35" s="30" t="n">
        <v>0</v>
      </c>
      <c r="Y35" s="30" t="n">
        <v>0</v>
      </c>
      <c r="Z35" s="31" t="n">
        <v>0</v>
      </c>
      <c r="AA35" s="32"/>
      <c r="AB35" s="45" t="n">
        <v>30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2</v>
      </c>
      <c r="V36" s="30" t="n">
        <v>112</v>
      </c>
      <c r="W36" s="30" t="n">
        <v>95</v>
      </c>
      <c r="X36" s="30" t="n">
        <v>0</v>
      </c>
      <c r="Y36" s="30" t="n">
        <v>0</v>
      </c>
      <c r="Z36" s="31" t="n">
        <v>0</v>
      </c>
      <c r="AA36" s="32"/>
      <c r="AB36" s="45" t="n">
        <v>29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58</v>
      </c>
      <c r="D42" s="37" t="n">
        <v>515</v>
      </c>
      <c r="E42" s="37" t="n">
        <v>423</v>
      </c>
      <c r="F42" s="37" t="n">
        <v>306</v>
      </c>
      <c r="G42" s="37" t="n">
        <v>218</v>
      </c>
      <c r="H42" s="37" t="n">
        <v>164</v>
      </c>
      <c r="I42" s="37" t="n">
        <v>590</v>
      </c>
      <c r="J42" s="37" t="n">
        <v>929</v>
      </c>
      <c r="K42" s="37" t="n">
        <v>948</v>
      </c>
      <c r="L42" s="37" t="n">
        <v>1157</v>
      </c>
      <c r="M42" s="37" t="n">
        <v>1099</v>
      </c>
      <c r="N42" s="37" t="n">
        <v>1062</v>
      </c>
      <c r="O42" s="37" t="n">
        <v>947</v>
      </c>
      <c r="P42" s="37" t="n">
        <v>974</v>
      </c>
      <c r="Q42" s="37" t="n">
        <v>965</v>
      </c>
      <c r="R42" s="37" t="n">
        <v>986</v>
      </c>
      <c r="S42" s="37" t="n">
        <v>1075</v>
      </c>
      <c r="T42" s="37" t="n">
        <v>1527</v>
      </c>
      <c r="U42" s="37" t="n">
        <v>2087</v>
      </c>
      <c r="V42" s="37" t="n">
        <v>2091</v>
      </c>
      <c r="W42" s="37" t="n">
        <v>2091</v>
      </c>
      <c r="X42" s="37" t="n">
        <v>1580</v>
      </c>
      <c r="Y42" s="37" t="n">
        <v>986</v>
      </c>
      <c r="Z42" s="38" t="n">
        <v>748</v>
      </c>
      <c r="AA42" s="39" t="n">
        <v>0</v>
      </c>
      <c r="AB42" s="40" t="n">
        <v>2382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5:51:16Z</dcterms:created>
  <dc:creator>marketoperator1</dc:creator>
  <dc:description/>
  <dc:language>en-US</dc:language>
  <cp:lastModifiedBy>marketoperator1</cp:lastModifiedBy>
  <dcterms:modified xsi:type="dcterms:W3CDTF">2013-02-11T05:51:16Z</dcterms:modified>
  <cp:revision>0</cp:revision>
  <dc:subject/>
  <dc:title/>
</cp:coreProperties>
</file>