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10Mandatory_Waters" sheetId="1" state="visible" r:id="rId2"/>
    <sheet name="201302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2/2013 07:4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40</v>
      </c>
      <c r="V5" s="24" t="n">
        <v>240</v>
      </c>
      <c r="W5" s="24" t="n">
        <v>240</v>
      </c>
      <c r="X5" s="24" t="n">
        <v>125</v>
      </c>
      <c r="Y5" s="24" t="n">
        <v>55</v>
      </c>
      <c r="Z5" s="25" t="n">
        <v>0</v>
      </c>
      <c r="AA5" s="26"/>
      <c r="AB5" s="27" t="n">
        <v>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5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97</v>
      </c>
      <c r="W7" s="30" t="n">
        <v>93</v>
      </c>
      <c r="X7" s="30" t="n">
        <v>55</v>
      </c>
      <c r="Y7" s="30" t="n">
        <v>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17</v>
      </c>
      <c r="E8" s="30" t="n">
        <v>200</v>
      </c>
      <c r="F8" s="30" t="n">
        <v>17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311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67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18</v>
      </c>
      <c r="E9" s="30" t="n">
        <v>126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226</v>
      </c>
      <c r="N9" s="30" t="n">
        <v>320</v>
      </c>
      <c r="O9" s="30" t="n">
        <v>320</v>
      </c>
      <c r="P9" s="30" t="n">
        <v>320</v>
      </c>
      <c r="Q9" s="30" t="n">
        <v>80</v>
      </c>
      <c r="R9" s="30" t="n">
        <v>23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47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9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11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1</v>
      </c>
      <c r="V12" s="30" t="n">
        <v>194</v>
      </c>
      <c r="W12" s="30" t="n">
        <v>97</v>
      </c>
      <c r="X12" s="30" t="n">
        <v>98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7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</v>
      </c>
      <c r="V14" s="30" t="n">
        <v>126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9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84</v>
      </c>
      <c r="D22" s="37" t="n">
        <v>499</v>
      </c>
      <c r="E22" s="37" t="n">
        <v>490</v>
      </c>
      <c r="F22" s="37" t="n">
        <v>336</v>
      </c>
      <c r="G22" s="37" t="n">
        <v>164</v>
      </c>
      <c r="H22" s="37" t="n">
        <v>164</v>
      </c>
      <c r="I22" s="37" t="n">
        <v>190</v>
      </c>
      <c r="J22" s="37" t="n">
        <v>190</v>
      </c>
      <c r="K22" s="37" t="n">
        <v>190</v>
      </c>
      <c r="L22" s="37" t="n">
        <v>444</v>
      </c>
      <c r="M22" s="37" t="n">
        <v>790</v>
      </c>
      <c r="N22" s="37" t="n">
        <v>909</v>
      </c>
      <c r="O22" s="37" t="n">
        <v>935</v>
      </c>
      <c r="P22" s="37" t="n">
        <v>920</v>
      </c>
      <c r="Q22" s="37" t="n">
        <v>581</v>
      </c>
      <c r="R22" s="37" t="n">
        <v>820</v>
      </c>
      <c r="S22" s="37" t="n">
        <v>910</v>
      </c>
      <c r="T22" s="37" t="n">
        <v>939</v>
      </c>
      <c r="U22" s="37" t="n">
        <v>1554</v>
      </c>
      <c r="V22" s="37" t="n">
        <v>1813</v>
      </c>
      <c r="W22" s="37" t="n">
        <v>1727</v>
      </c>
      <c r="X22" s="37" t="n">
        <v>1449</v>
      </c>
      <c r="Y22" s="37" t="n">
        <v>976</v>
      </c>
      <c r="Z22" s="38" t="n">
        <v>910</v>
      </c>
      <c r="AA22" s="39" t="n">
        <v>0</v>
      </c>
      <c r="AB22" s="40" t="n">
        <v>1878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9</v>
      </c>
      <c r="U25" s="24" t="n">
        <v>205</v>
      </c>
      <c r="V25" s="24" t="n">
        <v>240</v>
      </c>
      <c r="W25" s="24" t="n">
        <v>224</v>
      </c>
      <c r="X25" s="24" t="n">
        <v>120</v>
      </c>
      <c r="Y25" s="24" t="n">
        <v>92</v>
      </c>
      <c r="Z25" s="25" t="n">
        <v>0</v>
      </c>
      <c r="AA25" s="26"/>
      <c r="AB25" s="44" t="n">
        <v>9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5</v>
      </c>
      <c r="V26" s="30" t="n">
        <v>9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10</v>
      </c>
      <c r="W27" s="30" t="n">
        <v>80</v>
      </c>
      <c r="X27" s="30" t="n">
        <v>55</v>
      </c>
      <c r="Y27" s="30" t="n">
        <v>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17</v>
      </c>
      <c r="E28" s="30" t="n">
        <v>204</v>
      </c>
      <c r="F28" s="30" t="n">
        <v>83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25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371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6700</v>
      </c>
    </row>
    <row r="29" customFormat="false" ht="12.75" hidden="false" customHeight="false" outlineLevel="0" collapsed="false">
      <c r="B29" s="28" t="s">
        <v>14</v>
      </c>
      <c r="C29" s="29" t="n">
        <v>290</v>
      </c>
      <c r="D29" s="30" t="n">
        <v>97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279</v>
      </c>
      <c r="N29" s="30" t="n">
        <v>320</v>
      </c>
      <c r="O29" s="30" t="n">
        <v>320</v>
      </c>
      <c r="P29" s="30" t="n">
        <v>320</v>
      </c>
      <c r="Q29" s="30" t="n">
        <v>80</v>
      </c>
      <c r="R29" s="30" t="n">
        <v>274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47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40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6</v>
      </c>
      <c r="V32" s="30" t="n">
        <v>116</v>
      </c>
      <c r="W32" s="30" t="n">
        <v>192</v>
      </c>
      <c r="X32" s="30" t="n">
        <v>96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27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97</v>
      </c>
      <c r="X34" s="30" t="n">
        <v>4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9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54</v>
      </c>
      <c r="D42" s="37" t="n">
        <v>478</v>
      </c>
      <c r="E42" s="37" t="n">
        <v>448</v>
      </c>
      <c r="F42" s="37" t="n">
        <v>247</v>
      </c>
      <c r="G42" s="37" t="n">
        <v>164</v>
      </c>
      <c r="H42" s="37" t="n">
        <v>164</v>
      </c>
      <c r="I42" s="37" t="n">
        <v>190</v>
      </c>
      <c r="J42" s="37" t="n">
        <v>190</v>
      </c>
      <c r="K42" s="37" t="n">
        <v>190</v>
      </c>
      <c r="L42" s="37" t="n">
        <v>469</v>
      </c>
      <c r="M42" s="37" t="n">
        <v>843</v>
      </c>
      <c r="N42" s="37" t="n">
        <v>909</v>
      </c>
      <c r="O42" s="37" t="n">
        <v>935</v>
      </c>
      <c r="P42" s="37" t="n">
        <v>920</v>
      </c>
      <c r="Q42" s="37" t="n">
        <v>641</v>
      </c>
      <c r="R42" s="37" t="n">
        <v>864</v>
      </c>
      <c r="S42" s="37" t="n">
        <v>910</v>
      </c>
      <c r="T42" s="37" t="n">
        <v>969</v>
      </c>
      <c r="U42" s="37" t="n">
        <v>1492</v>
      </c>
      <c r="V42" s="37" t="n">
        <v>1738</v>
      </c>
      <c r="W42" s="37" t="n">
        <v>1775</v>
      </c>
      <c r="X42" s="37" t="n">
        <v>1482</v>
      </c>
      <c r="Y42" s="37" t="n">
        <v>1002</v>
      </c>
      <c r="Z42" s="38" t="n">
        <v>910</v>
      </c>
      <c r="AA42" s="39" t="n">
        <v>0</v>
      </c>
      <c r="AB42" s="40" t="n">
        <v>1878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9T05:40:19Z</dcterms:created>
  <dc:creator>marketoperator1</dc:creator>
  <dc:description/>
  <dc:language>en-US</dc:language>
  <cp:lastModifiedBy>marketoperator1</cp:lastModifiedBy>
  <dcterms:modified xsi:type="dcterms:W3CDTF">2013-02-09T05:40:19Z</dcterms:modified>
  <cp:revision>0</cp:revision>
  <dc:subject/>
  <dc:title/>
</cp:coreProperties>
</file>