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7Mandatory_Waters" sheetId="1" state="visible" r:id="rId2"/>
    <sheet name="20130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2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0 MWH (468 MWH HTτΔΕΔΥΝ έναντι 208 MWH ΕΠΕαΥΕ) για τον έλεγχο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4</v>
      </c>
      <c r="W6" s="30" t="n">
        <v>76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1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22</v>
      </c>
      <c r="E8" s="30" t="n">
        <v>343</v>
      </c>
      <c r="F8" s="30" t="n">
        <v>190</v>
      </c>
      <c r="G8" s="30" t="n">
        <v>71</v>
      </c>
      <c r="H8" s="30" t="n">
        <v>124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4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320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115</v>
      </c>
      <c r="M11" s="30" t="n">
        <v>115</v>
      </c>
      <c r="N11" s="30" t="n">
        <v>50</v>
      </c>
      <c r="O11" s="30" t="n">
        <v>9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50</v>
      </c>
      <c r="V11" s="30" t="n">
        <v>11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25</v>
      </c>
      <c r="M12" s="30" t="n">
        <v>228</v>
      </c>
      <c r="N12" s="30" t="n">
        <v>190</v>
      </c>
      <c r="O12" s="30" t="n">
        <v>229</v>
      </c>
      <c r="P12" s="30" t="n">
        <v>169</v>
      </c>
      <c r="Q12" s="30" t="n">
        <v>50</v>
      </c>
      <c r="R12" s="30" t="n">
        <v>44</v>
      </c>
      <c r="S12" s="30" t="n">
        <v>0</v>
      </c>
      <c r="T12" s="30" t="n">
        <v>0</v>
      </c>
      <c r="U12" s="30" t="n">
        <v>265</v>
      </c>
      <c r="V12" s="30" t="n">
        <v>300</v>
      </c>
      <c r="W12" s="30" t="n">
        <v>300</v>
      </c>
      <c r="X12" s="30" t="n">
        <v>0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12</v>
      </c>
      <c r="R13" s="30" t="n">
        <v>16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1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486</v>
      </c>
      <c r="E22" s="37" t="n">
        <v>507</v>
      </c>
      <c r="F22" s="37" t="n">
        <v>354</v>
      </c>
      <c r="G22" s="37" t="n">
        <v>235</v>
      </c>
      <c r="H22" s="37" t="n">
        <v>288</v>
      </c>
      <c r="I22" s="37" t="n">
        <v>590</v>
      </c>
      <c r="J22" s="37" t="n">
        <v>830</v>
      </c>
      <c r="K22" s="37" t="n">
        <v>1015</v>
      </c>
      <c r="L22" s="37" t="n">
        <v>1256</v>
      </c>
      <c r="M22" s="37" t="n">
        <v>1259</v>
      </c>
      <c r="N22" s="37" t="n">
        <v>1181</v>
      </c>
      <c r="O22" s="37" t="n">
        <v>1265</v>
      </c>
      <c r="P22" s="37" t="n">
        <v>1121</v>
      </c>
      <c r="Q22" s="37" t="n">
        <v>972</v>
      </c>
      <c r="R22" s="37" t="n">
        <v>944</v>
      </c>
      <c r="S22" s="37" t="n">
        <v>884</v>
      </c>
      <c r="T22" s="37" t="n">
        <v>999</v>
      </c>
      <c r="U22" s="37" t="n">
        <v>1437</v>
      </c>
      <c r="V22" s="37" t="n">
        <v>1666</v>
      </c>
      <c r="W22" s="37" t="n">
        <v>1479</v>
      </c>
      <c r="X22" s="37" t="n">
        <v>1050</v>
      </c>
      <c r="Y22" s="37" t="n">
        <v>750</v>
      </c>
      <c r="Z22" s="38" t="n">
        <v>910</v>
      </c>
      <c r="AA22" s="39" t="n">
        <v>0</v>
      </c>
      <c r="AB22" s="40" t="n">
        <v>220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56</v>
      </c>
      <c r="V25" s="24" t="n">
        <v>119</v>
      </c>
      <c r="W25" s="24" t="n">
        <v>2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04</v>
      </c>
      <c r="E28" s="30" t="n">
        <v>240</v>
      </c>
      <c r="F28" s="30" t="n">
        <v>180</v>
      </c>
      <c r="G28" s="30" t="n">
        <v>175</v>
      </c>
      <c r="H28" s="30" t="n">
        <v>251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4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82</v>
      </c>
      <c r="N31" s="30" t="n">
        <v>62</v>
      </c>
      <c r="O31" s="30" t="n">
        <v>50</v>
      </c>
      <c r="P31" s="30" t="n">
        <v>85</v>
      </c>
      <c r="Q31" s="30" t="n">
        <v>0</v>
      </c>
      <c r="R31" s="30" t="n">
        <v>0</v>
      </c>
      <c r="S31" s="30" t="n">
        <v>31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97</v>
      </c>
      <c r="N32" s="30" t="n">
        <v>66</v>
      </c>
      <c r="O32" s="30" t="n">
        <v>91</v>
      </c>
      <c r="P32" s="30" t="n">
        <v>97</v>
      </c>
      <c r="Q32" s="30" t="n">
        <v>0</v>
      </c>
      <c r="R32" s="30" t="n">
        <v>0</v>
      </c>
      <c r="S32" s="30" t="n">
        <v>194</v>
      </c>
      <c r="T32" s="30" t="n">
        <v>200</v>
      </c>
      <c r="U32" s="30" t="n">
        <v>291</v>
      </c>
      <c r="V32" s="30" t="n">
        <v>291</v>
      </c>
      <c r="W32" s="30" t="n">
        <v>291</v>
      </c>
      <c r="X32" s="30" t="n">
        <v>200</v>
      </c>
      <c r="Y32" s="30" t="n">
        <v>182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24</v>
      </c>
      <c r="N33" s="30" t="n">
        <v>16</v>
      </c>
      <c r="O33" s="30" t="n">
        <v>16</v>
      </c>
      <c r="P33" s="30" t="n">
        <v>0</v>
      </c>
      <c r="Q33" s="30" t="n">
        <v>0</v>
      </c>
      <c r="R33" s="30" t="n">
        <v>2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0</v>
      </c>
      <c r="W34" s="30" t="n">
        <v>0</v>
      </c>
      <c r="X34" s="30" t="n">
        <v>27</v>
      </c>
      <c r="Y34" s="30" t="n">
        <v>0</v>
      </c>
      <c r="Z34" s="31" t="n">
        <v>0</v>
      </c>
      <c r="AA34" s="32"/>
      <c r="AB34" s="45" t="n">
        <v>6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40</v>
      </c>
      <c r="W35" s="30" t="n">
        <v>0</v>
      </c>
      <c r="X35" s="30" t="n">
        <v>30</v>
      </c>
      <c r="Y35" s="30" t="n">
        <v>0</v>
      </c>
      <c r="Z35" s="31" t="n">
        <v>0</v>
      </c>
      <c r="AA35" s="32"/>
      <c r="AB35" s="45" t="n">
        <v>19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4</v>
      </c>
      <c r="D42" s="37" t="n">
        <v>368</v>
      </c>
      <c r="E42" s="37" t="n">
        <v>404</v>
      </c>
      <c r="F42" s="37" t="n">
        <v>344</v>
      </c>
      <c r="G42" s="37" t="n">
        <v>339</v>
      </c>
      <c r="H42" s="37" t="n">
        <v>415</v>
      </c>
      <c r="I42" s="37" t="n">
        <v>590</v>
      </c>
      <c r="J42" s="37" t="n">
        <v>750</v>
      </c>
      <c r="K42" s="37" t="n">
        <v>910</v>
      </c>
      <c r="L42" s="37" t="n">
        <v>1057</v>
      </c>
      <c r="M42" s="37" t="n">
        <v>1113</v>
      </c>
      <c r="N42" s="37" t="n">
        <v>1079</v>
      </c>
      <c r="O42" s="37" t="n">
        <v>1092</v>
      </c>
      <c r="P42" s="37" t="n">
        <v>1102</v>
      </c>
      <c r="Q42" s="37" t="n">
        <v>910</v>
      </c>
      <c r="R42" s="37" t="n">
        <v>930</v>
      </c>
      <c r="S42" s="37" t="n">
        <v>1167</v>
      </c>
      <c r="T42" s="37" t="n">
        <v>1257</v>
      </c>
      <c r="U42" s="37" t="n">
        <v>1530</v>
      </c>
      <c r="V42" s="37" t="n">
        <v>1667</v>
      </c>
      <c r="W42" s="37" t="n">
        <v>1453</v>
      </c>
      <c r="X42" s="37" t="n">
        <v>1339</v>
      </c>
      <c r="Y42" s="37" t="n">
        <v>1092</v>
      </c>
      <c r="Z42" s="38" t="n">
        <v>830</v>
      </c>
      <c r="AA42" s="39" t="n">
        <v>0</v>
      </c>
      <c r="AB42" s="40" t="n">
        <v>2230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6:03:37Z</dcterms:created>
  <dc:creator>marketoperator1</dc:creator>
  <dc:description/>
  <dc:language>en-US</dc:language>
  <cp:lastModifiedBy>marketoperator1</cp:lastModifiedBy>
  <dcterms:modified xsi:type="dcterms:W3CDTF">2013-02-06T06:03:37Z</dcterms:modified>
  <cp:revision>0</cp:revision>
  <dc:subject/>
  <dc:title/>
</cp:coreProperties>
</file>