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03Mandatory_Waters" sheetId="1" state="visible" r:id="rId2"/>
    <sheet name="201302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2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150 MWH (7500 MWH HTτΔΕΔΥΝ έναντι 8650 MWH ΕΠΕαΥΕ) για τον έλεγχο της στάθμης των κατάντη ταμιευτήρω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6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400</v>
      </c>
      <c r="F8" s="30" t="n">
        <v>277</v>
      </c>
      <c r="G8" s="30" t="n">
        <v>173</v>
      </c>
      <c r="H8" s="30" t="n">
        <v>200</v>
      </c>
      <c r="I8" s="30" t="n">
        <v>175</v>
      </c>
      <c r="J8" s="30" t="n">
        <v>225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5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80</v>
      </c>
      <c r="E9" s="30" t="n">
        <v>45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275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5</v>
      </c>
      <c r="V11" s="30" t="n">
        <v>23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02</v>
      </c>
      <c r="V12" s="30" t="n">
        <v>234</v>
      </c>
      <c r="W12" s="30" t="n">
        <v>260</v>
      </c>
      <c r="X12" s="30" t="n">
        <v>233</v>
      </c>
      <c r="Y12" s="30" t="n">
        <v>71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23</v>
      </c>
      <c r="Y13" s="30" t="n">
        <v>6</v>
      </c>
      <c r="Z13" s="31" t="n">
        <v>9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0</v>
      </c>
      <c r="Y14" s="30" t="n">
        <v>0</v>
      </c>
      <c r="Z14" s="31" t="n">
        <v>0</v>
      </c>
      <c r="AA14" s="32"/>
      <c r="AB14" s="33" t="n">
        <v>23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84</v>
      </c>
      <c r="D22" s="37" t="n">
        <v>644</v>
      </c>
      <c r="E22" s="37" t="n">
        <v>609</v>
      </c>
      <c r="F22" s="37" t="n">
        <v>441</v>
      </c>
      <c r="G22" s="37" t="n">
        <v>337</v>
      </c>
      <c r="H22" s="37" t="n">
        <v>364</v>
      </c>
      <c r="I22" s="37" t="n">
        <v>365</v>
      </c>
      <c r="J22" s="37" t="n">
        <v>415</v>
      </c>
      <c r="K22" s="37" t="n">
        <v>564</v>
      </c>
      <c r="L22" s="37" t="n">
        <v>839</v>
      </c>
      <c r="M22" s="37" t="n">
        <v>884</v>
      </c>
      <c r="N22" s="37" t="n">
        <v>909</v>
      </c>
      <c r="O22" s="37" t="n">
        <v>925</v>
      </c>
      <c r="P22" s="37" t="n">
        <v>920</v>
      </c>
      <c r="Q22" s="37" t="n">
        <v>910</v>
      </c>
      <c r="R22" s="37" t="n">
        <v>884</v>
      </c>
      <c r="S22" s="37" t="n">
        <v>884</v>
      </c>
      <c r="T22" s="37" t="n">
        <v>884</v>
      </c>
      <c r="U22" s="37" t="n">
        <v>1273</v>
      </c>
      <c r="V22" s="37" t="n">
        <v>1627</v>
      </c>
      <c r="W22" s="37" t="n">
        <v>1533</v>
      </c>
      <c r="X22" s="37" t="n">
        <v>1191</v>
      </c>
      <c r="Y22" s="37" t="n">
        <v>987</v>
      </c>
      <c r="Z22" s="38" t="n">
        <v>919</v>
      </c>
      <c r="AA22" s="39" t="n">
        <v>0</v>
      </c>
      <c r="AB22" s="40" t="n">
        <v>201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316</v>
      </c>
      <c r="E28" s="30" t="n">
        <v>277</v>
      </c>
      <c r="F28" s="30" t="n">
        <v>163</v>
      </c>
      <c r="G28" s="30" t="n">
        <v>116</v>
      </c>
      <c r="H28" s="30" t="n">
        <v>100</v>
      </c>
      <c r="I28" s="30" t="n">
        <v>124</v>
      </c>
      <c r="J28" s="30" t="n">
        <v>104</v>
      </c>
      <c r="K28" s="30" t="n">
        <v>191</v>
      </c>
      <c r="L28" s="30" t="n">
        <v>2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309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75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37</v>
      </c>
      <c r="E29" s="30" t="n">
        <v>160</v>
      </c>
      <c r="F29" s="30" t="n">
        <v>80</v>
      </c>
      <c r="G29" s="30" t="n">
        <v>80</v>
      </c>
      <c r="H29" s="30" t="n">
        <v>46</v>
      </c>
      <c r="I29" s="30" t="n">
        <v>0</v>
      </c>
      <c r="J29" s="30" t="n">
        <v>0</v>
      </c>
      <c r="K29" s="30" t="n">
        <v>80</v>
      </c>
      <c r="L29" s="30" t="n">
        <v>141</v>
      </c>
      <c r="M29" s="30" t="n">
        <v>262</v>
      </c>
      <c r="N29" s="30" t="n">
        <v>320</v>
      </c>
      <c r="O29" s="30" t="n">
        <v>320</v>
      </c>
      <c r="P29" s="30" t="n">
        <v>320</v>
      </c>
      <c r="Q29" s="30" t="n">
        <v>160</v>
      </c>
      <c r="R29" s="30" t="n">
        <v>320</v>
      </c>
      <c r="S29" s="30" t="n">
        <v>214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31</v>
      </c>
      <c r="W31" s="30" t="n">
        <v>148</v>
      </c>
      <c r="X31" s="30" t="n">
        <v>106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00</v>
      </c>
      <c r="V32" s="30" t="n">
        <v>200</v>
      </c>
      <c r="W32" s="30" t="n">
        <v>300</v>
      </c>
      <c r="X32" s="30" t="n">
        <v>2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22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8</v>
      </c>
      <c r="V34" s="30" t="n">
        <v>126</v>
      </c>
      <c r="W34" s="30" t="n">
        <v>30</v>
      </c>
      <c r="X34" s="30" t="n">
        <v>0</v>
      </c>
      <c r="Y34" s="30" t="n">
        <v>0</v>
      </c>
      <c r="Z34" s="31" t="n">
        <v>0</v>
      </c>
      <c r="AA34" s="32"/>
      <c r="AB34" s="45" t="n">
        <v>19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8</v>
      </c>
      <c r="V36" s="30" t="n">
        <v>0</v>
      </c>
      <c r="W36" s="30" t="n">
        <v>31</v>
      </c>
      <c r="X36" s="30" t="n">
        <v>0</v>
      </c>
      <c r="Y36" s="30" t="n">
        <v>0</v>
      </c>
      <c r="Z36" s="31" t="n">
        <v>0</v>
      </c>
      <c r="AA36" s="32"/>
      <c r="AB36" s="45" t="n">
        <v>6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84</v>
      </c>
      <c r="D42" s="37" t="n">
        <v>617</v>
      </c>
      <c r="E42" s="37" t="n">
        <v>601</v>
      </c>
      <c r="F42" s="37" t="n">
        <v>407</v>
      </c>
      <c r="G42" s="37" t="n">
        <v>360</v>
      </c>
      <c r="H42" s="37" t="n">
        <v>310</v>
      </c>
      <c r="I42" s="37" t="n">
        <v>314</v>
      </c>
      <c r="J42" s="37" t="n">
        <v>294</v>
      </c>
      <c r="K42" s="37" t="n">
        <v>435</v>
      </c>
      <c r="L42" s="37" t="n">
        <v>505</v>
      </c>
      <c r="M42" s="37" t="n">
        <v>826</v>
      </c>
      <c r="N42" s="37" t="n">
        <v>909</v>
      </c>
      <c r="O42" s="37" t="n">
        <v>909</v>
      </c>
      <c r="P42" s="37" t="n">
        <v>920</v>
      </c>
      <c r="Q42" s="37" t="n">
        <v>659</v>
      </c>
      <c r="R42" s="37" t="n">
        <v>884</v>
      </c>
      <c r="S42" s="37" t="n">
        <v>778</v>
      </c>
      <c r="T42" s="37" t="n">
        <v>884</v>
      </c>
      <c r="U42" s="37" t="n">
        <v>1407</v>
      </c>
      <c r="V42" s="37" t="n">
        <v>1483</v>
      </c>
      <c r="W42" s="37" t="n">
        <v>1541</v>
      </c>
      <c r="X42" s="37" t="n">
        <v>1273</v>
      </c>
      <c r="Y42" s="37" t="n">
        <v>932</v>
      </c>
      <c r="Z42" s="38" t="n">
        <v>910</v>
      </c>
      <c r="AA42" s="39" t="n">
        <v>0</v>
      </c>
      <c r="AB42" s="40" t="n">
        <v>190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0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0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30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30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</v>
      </c>
      <c r="V6" s="30" t="n">
        <v>5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307</v>
      </c>
      <c r="C7" s="29" t="n">
        <v>400</v>
      </c>
      <c r="D7" s="30" t="n">
        <v>400</v>
      </c>
      <c r="E7" s="30" t="n">
        <v>400</v>
      </c>
      <c r="F7" s="30" t="n">
        <v>274</v>
      </c>
      <c r="G7" s="30" t="n">
        <v>113</v>
      </c>
      <c r="H7" s="30" t="n">
        <v>100</v>
      </c>
      <c r="I7" s="30" t="n">
        <v>163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50</v>
      </c>
    </row>
    <row r="8" customFormat="false" ht="12.75" hidden="false" customHeight="false" outlineLevel="0" collapsed="false">
      <c r="A8" s="28" t="s">
        <v>14</v>
      </c>
      <c r="B8" s="62" t="n">
        <v>41307</v>
      </c>
      <c r="C8" s="29" t="n">
        <v>23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5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200</v>
      </c>
    </row>
    <row r="9" customFormat="false" ht="12.75" hidden="false" customHeight="false" outlineLevel="0" collapsed="false">
      <c r="A9" s="28" t="s">
        <v>15</v>
      </c>
      <c r="B9" s="62" t="n">
        <v>41307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0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115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</v>
      </c>
      <c r="U10" s="30" t="n">
        <v>115</v>
      </c>
      <c r="V10" s="30" t="n">
        <v>144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0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00</v>
      </c>
      <c r="N11" s="30" t="n">
        <v>10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0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0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0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7</v>
      </c>
      <c r="U14" s="30" t="n">
        <v>34</v>
      </c>
      <c r="V14" s="30" t="n">
        <v>126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229</v>
      </c>
    </row>
    <row r="15" customFormat="false" ht="12.75" hidden="false" customHeight="false" outlineLevel="0" collapsed="false">
      <c r="A15" s="28" t="s">
        <v>21</v>
      </c>
      <c r="B15" s="62" t="n">
        <v>4130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4</v>
      </c>
    </row>
    <row r="16" customFormat="false" ht="12.75" hidden="false" customHeight="false" outlineLevel="0" collapsed="false">
      <c r="A16" s="28" t="s">
        <v>22</v>
      </c>
      <c r="B16" s="62" t="n">
        <v>4130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307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0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0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0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9</v>
      </c>
      <c r="D21" s="37" t="n">
        <v>564</v>
      </c>
      <c r="E21" s="37" t="n">
        <v>564</v>
      </c>
      <c r="F21" s="37" t="n">
        <v>438</v>
      </c>
      <c r="G21" s="37" t="n">
        <v>277</v>
      </c>
      <c r="H21" s="37" t="n">
        <v>264</v>
      </c>
      <c r="I21" s="37" t="n">
        <v>353</v>
      </c>
      <c r="J21" s="37" t="n">
        <v>590</v>
      </c>
      <c r="K21" s="37" t="n">
        <v>729</v>
      </c>
      <c r="L21" s="37" t="n">
        <v>900</v>
      </c>
      <c r="M21" s="37" t="n">
        <v>1105</v>
      </c>
      <c r="N21" s="37" t="n">
        <v>1025</v>
      </c>
      <c r="O21" s="37" t="n">
        <v>1025</v>
      </c>
      <c r="P21" s="37" t="n">
        <v>1036</v>
      </c>
      <c r="Q21" s="37" t="n">
        <v>1026</v>
      </c>
      <c r="R21" s="37" t="n">
        <v>884</v>
      </c>
      <c r="S21" s="37" t="n">
        <v>884</v>
      </c>
      <c r="T21" s="37" t="n">
        <v>1048</v>
      </c>
      <c r="U21" s="37" t="n">
        <v>1193</v>
      </c>
      <c r="V21" s="37" t="n">
        <v>1435</v>
      </c>
      <c r="W21" s="37" t="n">
        <v>1198</v>
      </c>
      <c r="X21" s="37" t="n">
        <v>1035</v>
      </c>
      <c r="Y21" s="37" t="n">
        <v>910</v>
      </c>
      <c r="Z21" s="38" t="n">
        <v>910</v>
      </c>
      <c r="AA21" s="39" t="n">
        <v>0</v>
      </c>
      <c r="AB21" s="40" t="n">
        <v>20192</v>
      </c>
    </row>
    <row r="22" customFormat="false" ht="13.5" hidden="false" customHeight="false" outlineLevel="0" collapsed="false">
      <c r="A22" s="22" t="s">
        <v>10</v>
      </c>
      <c r="B22" s="61" t="n">
        <v>4130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30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30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308</v>
      </c>
      <c r="C25" s="29" t="n">
        <v>400</v>
      </c>
      <c r="D25" s="30" t="n">
        <v>400</v>
      </c>
      <c r="E25" s="30" t="n">
        <v>400</v>
      </c>
      <c r="F25" s="30" t="n">
        <v>277</v>
      </c>
      <c r="G25" s="30" t="n">
        <v>173</v>
      </c>
      <c r="H25" s="30" t="n">
        <v>200</v>
      </c>
      <c r="I25" s="30" t="n">
        <v>175</v>
      </c>
      <c r="J25" s="30" t="n">
        <v>225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8650</v>
      </c>
    </row>
    <row r="26" customFormat="false" ht="12.75" hidden="false" customHeight="false" outlineLevel="0" collapsed="false">
      <c r="A26" s="28" t="s">
        <v>14</v>
      </c>
      <c r="B26" s="62" t="n">
        <v>41308</v>
      </c>
      <c r="C26" s="29" t="n">
        <v>320</v>
      </c>
      <c r="D26" s="30" t="n">
        <v>80</v>
      </c>
      <c r="E26" s="30" t="n">
        <v>45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75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200</v>
      </c>
    </row>
    <row r="27" customFormat="false" ht="12.75" hidden="false" customHeight="false" outlineLevel="0" collapsed="false">
      <c r="A27" s="28" t="s">
        <v>15</v>
      </c>
      <c r="B27" s="62" t="n">
        <v>41308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0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5</v>
      </c>
      <c r="V28" s="30" t="n">
        <v>23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0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02</v>
      </c>
      <c r="V29" s="30" t="n">
        <v>234</v>
      </c>
      <c r="W29" s="30" t="n">
        <v>260</v>
      </c>
      <c r="X29" s="30" t="n">
        <v>233</v>
      </c>
      <c r="Y29" s="30" t="n">
        <v>71</v>
      </c>
      <c r="Z29" s="31" t="n">
        <v>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0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32</v>
      </c>
      <c r="V30" s="30" t="n">
        <v>32</v>
      </c>
      <c r="W30" s="30" t="n">
        <v>32</v>
      </c>
      <c r="X30" s="30" t="n">
        <v>23</v>
      </c>
      <c r="Y30" s="30" t="n">
        <v>6</v>
      </c>
      <c r="Z30" s="31" t="n">
        <v>9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0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31</v>
      </c>
    </row>
    <row r="32" customFormat="false" ht="12.75" hidden="false" customHeight="false" outlineLevel="0" collapsed="false">
      <c r="A32" s="28" t="s">
        <v>20</v>
      </c>
      <c r="B32" s="62" t="n">
        <v>4130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30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0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308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0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0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0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644</v>
      </c>
      <c r="E39" s="37" t="n">
        <v>609</v>
      </c>
      <c r="F39" s="37" t="n">
        <v>441</v>
      </c>
      <c r="G39" s="37" t="n">
        <v>337</v>
      </c>
      <c r="H39" s="37" t="n">
        <v>364</v>
      </c>
      <c r="I39" s="37" t="n">
        <v>365</v>
      </c>
      <c r="J39" s="37" t="n">
        <v>415</v>
      </c>
      <c r="K39" s="37" t="n">
        <v>564</v>
      </c>
      <c r="L39" s="37" t="n">
        <v>839</v>
      </c>
      <c r="M39" s="37" t="n">
        <v>884</v>
      </c>
      <c r="N39" s="37" t="n">
        <v>909</v>
      </c>
      <c r="O39" s="37" t="n">
        <v>925</v>
      </c>
      <c r="P39" s="37" t="n">
        <v>920</v>
      </c>
      <c r="Q39" s="37" t="n">
        <v>910</v>
      </c>
      <c r="R39" s="37" t="n">
        <v>884</v>
      </c>
      <c r="S39" s="37" t="n">
        <v>884</v>
      </c>
      <c r="T39" s="37" t="n">
        <v>884</v>
      </c>
      <c r="U39" s="37" t="n">
        <v>1273</v>
      </c>
      <c r="V39" s="37" t="n">
        <v>1627</v>
      </c>
      <c r="W39" s="37" t="n">
        <v>1533</v>
      </c>
      <c r="X39" s="37" t="n">
        <v>1191</v>
      </c>
      <c r="Y39" s="37" t="n">
        <v>987</v>
      </c>
      <c r="Z39" s="38" t="n">
        <v>919</v>
      </c>
      <c r="AA39" s="39" t="n">
        <v>0</v>
      </c>
      <c r="AB39" s="40" t="n">
        <v>20192</v>
      </c>
    </row>
    <row r="40" customFormat="false" ht="13.5" hidden="false" customHeight="false" outlineLevel="0" collapsed="false">
      <c r="A40" s="22" t="s">
        <v>10</v>
      </c>
      <c r="B40" s="61" t="n">
        <v>4130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7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30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30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0</v>
      </c>
      <c r="N42" s="30" t="n">
        <v>1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309</v>
      </c>
      <c r="C43" s="29" t="n">
        <v>400</v>
      </c>
      <c r="D43" s="30" t="n">
        <v>200</v>
      </c>
      <c r="E43" s="30" t="n">
        <v>200</v>
      </c>
      <c r="F43" s="30" t="n">
        <v>223</v>
      </c>
      <c r="G43" s="30" t="n">
        <v>204</v>
      </c>
      <c r="H43" s="30" t="n">
        <v>223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50</v>
      </c>
    </row>
    <row r="44" customFormat="false" ht="12.75" hidden="false" customHeight="false" outlineLevel="0" collapsed="false">
      <c r="A44" s="28" t="s">
        <v>14</v>
      </c>
      <c r="B44" s="62" t="n">
        <v>4130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25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65</v>
      </c>
      <c r="Z44" s="31" t="n">
        <v>200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09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0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230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08</v>
      </c>
      <c r="U46" s="30" t="n">
        <v>115</v>
      </c>
      <c r="V46" s="30" t="n">
        <v>115</v>
      </c>
      <c r="W46" s="30" t="n">
        <v>115</v>
      </c>
      <c r="X46" s="30" t="n">
        <v>102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0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1</v>
      </c>
      <c r="L47" s="30" t="n">
        <v>231</v>
      </c>
      <c r="M47" s="30" t="n">
        <v>200</v>
      </c>
      <c r="N47" s="30" t="n">
        <v>293</v>
      </c>
      <c r="O47" s="30" t="n">
        <v>246</v>
      </c>
      <c r="P47" s="30" t="n">
        <v>50</v>
      </c>
      <c r="Q47" s="30" t="n">
        <v>50</v>
      </c>
      <c r="R47" s="30" t="n">
        <v>214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95</v>
      </c>
      <c r="X47" s="30" t="n">
        <v>0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0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16</v>
      </c>
      <c r="N48" s="30" t="n">
        <v>28</v>
      </c>
      <c r="O48" s="30" t="n">
        <v>32</v>
      </c>
      <c r="P48" s="30" t="n">
        <v>0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0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0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0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37</v>
      </c>
      <c r="M51" s="30" t="n">
        <v>45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44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0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309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0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0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0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4</v>
      </c>
      <c r="F57" s="37" t="n">
        <v>387</v>
      </c>
      <c r="G57" s="37" t="n">
        <v>368</v>
      </c>
      <c r="H57" s="37" t="n">
        <v>387</v>
      </c>
      <c r="I57" s="37" t="n">
        <v>590</v>
      </c>
      <c r="J57" s="37" t="n">
        <v>845</v>
      </c>
      <c r="K57" s="37" t="n">
        <v>905</v>
      </c>
      <c r="L57" s="37" t="n">
        <v>1239</v>
      </c>
      <c r="M57" s="37" t="n">
        <v>1145</v>
      </c>
      <c r="N57" s="37" t="n">
        <v>1470</v>
      </c>
      <c r="O57" s="37" t="n">
        <v>1302</v>
      </c>
      <c r="P57" s="37" t="n">
        <v>977</v>
      </c>
      <c r="Q57" s="37" t="n">
        <v>960</v>
      </c>
      <c r="R57" s="37" t="n">
        <v>1130</v>
      </c>
      <c r="S57" s="37" t="n">
        <v>916</v>
      </c>
      <c r="T57" s="37" t="n">
        <v>1124</v>
      </c>
      <c r="U57" s="37" t="n">
        <v>1391</v>
      </c>
      <c r="V57" s="37" t="n">
        <v>1511</v>
      </c>
      <c r="W57" s="37" t="n">
        <v>1421</v>
      </c>
      <c r="X57" s="37" t="n">
        <v>1037</v>
      </c>
      <c r="Y57" s="37" t="n">
        <v>855</v>
      </c>
      <c r="Z57" s="38" t="n">
        <v>790</v>
      </c>
      <c r="AA57" s="39" t="n">
        <v>0</v>
      </c>
      <c r="AB57" s="40" t="n">
        <v>22042</v>
      </c>
    </row>
    <row r="58" customFormat="false" ht="13.5" hidden="false" customHeight="false" outlineLevel="0" collapsed="false">
      <c r="A58" s="22" t="s">
        <v>10</v>
      </c>
      <c r="B58" s="61" t="n">
        <v>4131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31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31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310</v>
      </c>
      <c r="C61" s="29" t="n">
        <v>400</v>
      </c>
      <c r="D61" s="30" t="n">
        <v>400</v>
      </c>
      <c r="E61" s="30" t="n">
        <v>400</v>
      </c>
      <c r="F61" s="30" t="n">
        <v>275</v>
      </c>
      <c r="G61" s="30" t="n">
        <v>114</v>
      </c>
      <c r="H61" s="30" t="n">
        <v>100</v>
      </c>
      <c r="I61" s="30" t="n">
        <v>161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50</v>
      </c>
    </row>
    <row r="62" customFormat="false" ht="12.75" hidden="false" customHeight="false" outlineLevel="0" collapsed="false">
      <c r="A62" s="28" t="s">
        <v>14</v>
      </c>
      <c r="B62" s="62" t="n">
        <v>41310</v>
      </c>
      <c r="C62" s="29" t="n">
        <v>226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4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0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8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230</v>
      </c>
      <c r="V64" s="30" t="n">
        <v>230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63</v>
      </c>
      <c r="P65" s="30" t="n">
        <v>148</v>
      </c>
      <c r="Q65" s="30" t="n">
        <v>115</v>
      </c>
      <c r="R65" s="30" t="n">
        <v>188</v>
      </c>
      <c r="S65" s="30" t="n">
        <v>100</v>
      </c>
      <c r="T65" s="30" t="n">
        <v>197</v>
      </c>
      <c r="U65" s="30" t="n">
        <v>300</v>
      </c>
      <c r="V65" s="30" t="n">
        <v>300</v>
      </c>
      <c r="W65" s="30" t="n">
        <v>300</v>
      </c>
      <c r="X65" s="30" t="n">
        <v>100</v>
      </c>
      <c r="Y65" s="30" t="n">
        <v>96</v>
      </c>
      <c r="Z65" s="31" t="n">
        <v>93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1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1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5</v>
      </c>
      <c r="V68" s="30" t="n">
        <v>126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31</v>
      </c>
    </row>
    <row r="69" customFormat="false" ht="12.75" hidden="false" customHeight="false" outlineLevel="0" collapsed="false">
      <c r="A69" s="28" t="s">
        <v>21</v>
      </c>
      <c r="B69" s="62" t="n">
        <v>4131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31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310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4</v>
      </c>
      <c r="V72" s="30" t="n">
        <v>34</v>
      </c>
      <c r="W72" s="30" t="n">
        <v>76</v>
      </c>
      <c r="X72" s="30" t="n">
        <v>76</v>
      </c>
      <c r="Y72" s="30" t="n">
        <v>34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31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564</v>
      </c>
      <c r="E75" s="37" t="n">
        <v>564</v>
      </c>
      <c r="F75" s="37" t="n">
        <v>439</v>
      </c>
      <c r="G75" s="37" t="n">
        <v>278</v>
      </c>
      <c r="H75" s="37" t="n">
        <v>264</v>
      </c>
      <c r="I75" s="37" t="n">
        <v>351</v>
      </c>
      <c r="J75" s="37" t="n">
        <v>590</v>
      </c>
      <c r="K75" s="37" t="n">
        <v>738</v>
      </c>
      <c r="L75" s="37" t="n">
        <v>884</v>
      </c>
      <c r="M75" s="37" t="n">
        <v>884</v>
      </c>
      <c r="N75" s="37" t="n">
        <v>909</v>
      </c>
      <c r="O75" s="37" t="n">
        <v>984</v>
      </c>
      <c r="P75" s="37" t="n">
        <v>1180</v>
      </c>
      <c r="Q75" s="37" t="n">
        <v>1057</v>
      </c>
      <c r="R75" s="37" t="n">
        <v>1104</v>
      </c>
      <c r="S75" s="37" t="n">
        <v>1016</v>
      </c>
      <c r="T75" s="37" t="n">
        <v>1260</v>
      </c>
      <c r="U75" s="37" t="n">
        <v>1617</v>
      </c>
      <c r="V75" s="37" t="n">
        <v>1901</v>
      </c>
      <c r="W75" s="37" t="n">
        <v>1653</v>
      </c>
      <c r="X75" s="37" t="n">
        <v>1258</v>
      </c>
      <c r="Y75" s="37" t="n">
        <v>1040</v>
      </c>
      <c r="Z75" s="38" t="n">
        <v>1003</v>
      </c>
      <c r="AA75" s="39" t="n">
        <v>0</v>
      </c>
      <c r="AB75" s="40" t="n">
        <v>22328</v>
      </c>
    </row>
    <row r="76" customFormat="false" ht="13.5" hidden="false" customHeight="false" outlineLevel="0" collapsed="false">
      <c r="A76" s="22" t="s">
        <v>10</v>
      </c>
      <c r="B76" s="61" t="n">
        <v>4131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120</v>
      </c>
      <c r="W76" s="24" t="n">
        <v>4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31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20</v>
      </c>
      <c r="V77" s="30" t="n">
        <v>8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31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1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311</v>
      </c>
      <c r="C79" s="29" t="n">
        <v>400</v>
      </c>
      <c r="D79" s="30" t="n">
        <v>291</v>
      </c>
      <c r="E79" s="30" t="n">
        <v>344</v>
      </c>
      <c r="F79" s="30" t="n">
        <v>200</v>
      </c>
      <c r="G79" s="30" t="n">
        <v>83</v>
      </c>
      <c r="H79" s="30" t="n">
        <v>132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50</v>
      </c>
    </row>
    <row r="80" customFormat="false" ht="12.75" hidden="false" customHeight="false" outlineLevel="0" collapsed="false">
      <c r="A80" s="28" t="s">
        <v>14</v>
      </c>
      <c r="B80" s="62" t="n">
        <v>41311</v>
      </c>
      <c r="C80" s="29" t="n">
        <v>2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237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296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1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182</v>
      </c>
      <c r="R82" s="30" t="n">
        <v>115</v>
      </c>
      <c r="S82" s="30" t="n">
        <v>0</v>
      </c>
      <c r="T82" s="30" t="n">
        <v>128</v>
      </c>
      <c r="U82" s="30" t="n">
        <v>115</v>
      </c>
      <c r="V82" s="30" t="n">
        <v>187</v>
      </c>
      <c r="W82" s="30" t="n">
        <v>230</v>
      </c>
      <c r="X82" s="30" t="n">
        <v>43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21</v>
      </c>
      <c r="L83" s="30" t="n">
        <v>50</v>
      </c>
      <c r="M83" s="30" t="n">
        <v>100</v>
      </c>
      <c r="N83" s="30" t="n">
        <v>248</v>
      </c>
      <c r="O83" s="30" t="n">
        <v>238</v>
      </c>
      <c r="P83" s="30" t="n">
        <v>93</v>
      </c>
      <c r="Q83" s="30" t="n">
        <v>50</v>
      </c>
      <c r="R83" s="30" t="n">
        <v>100</v>
      </c>
      <c r="S83" s="30" t="n">
        <v>0</v>
      </c>
      <c r="T83" s="30" t="n">
        <v>0</v>
      </c>
      <c r="U83" s="30" t="n">
        <v>300</v>
      </c>
      <c r="V83" s="30" t="n">
        <v>300</v>
      </c>
      <c r="W83" s="30" t="n">
        <v>300</v>
      </c>
      <c r="X83" s="30" t="n">
        <v>0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1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21</v>
      </c>
      <c r="Q84" s="30" t="n">
        <v>6</v>
      </c>
      <c r="R84" s="30" t="n">
        <v>17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1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7</v>
      </c>
      <c r="V85" s="30" t="n">
        <v>30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311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31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91</v>
      </c>
      <c r="D93" s="37" t="n">
        <v>455</v>
      </c>
      <c r="E93" s="37" t="n">
        <v>508</v>
      </c>
      <c r="F93" s="37" t="n">
        <v>364</v>
      </c>
      <c r="G93" s="37" t="n">
        <v>247</v>
      </c>
      <c r="H93" s="37" t="n">
        <v>296</v>
      </c>
      <c r="I93" s="37" t="n">
        <v>590</v>
      </c>
      <c r="J93" s="37" t="n">
        <v>910</v>
      </c>
      <c r="K93" s="37" t="n">
        <v>1137</v>
      </c>
      <c r="L93" s="37" t="n">
        <v>966</v>
      </c>
      <c r="M93" s="37" t="n">
        <v>1016</v>
      </c>
      <c r="N93" s="37" t="n">
        <v>1189</v>
      </c>
      <c r="O93" s="37" t="n">
        <v>1179</v>
      </c>
      <c r="P93" s="37" t="n">
        <v>1034</v>
      </c>
      <c r="Q93" s="37" t="n">
        <v>1148</v>
      </c>
      <c r="R93" s="37" t="n">
        <v>1116</v>
      </c>
      <c r="S93" s="37" t="n">
        <v>801</v>
      </c>
      <c r="T93" s="37" t="n">
        <v>1012</v>
      </c>
      <c r="U93" s="37" t="n">
        <v>1493</v>
      </c>
      <c r="V93" s="37" t="n">
        <v>1698</v>
      </c>
      <c r="W93" s="37" t="n">
        <v>1678</v>
      </c>
      <c r="X93" s="37" t="n">
        <v>978</v>
      </c>
      <c r="Y93" s="37" t="n">
        <v>750</v>
      </c>
      <c r="Z93" s="38" t="n">
        <v>886</v>
      </c>
      <c r="AA93" s="39" t="n">
        <v>0</v>
      </c>
      <c r="AB93" s="40" t="n">
        <v>22042</v>
      </c>
    </row>
    <row r="94" customFormat="false" ht="13.5" hidden="false" customHeight="false" outlineLevel="0" collapsed="false">
      <c r="A94" s="22" t="s">
        <v>10</v>
      </c>
      <c r="B94" s="61" t="n">
        <v>4131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31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4</v>
      </c>
      <c r="W95" s="30" t="n">
        <v>7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31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312</v>
      </c>
      <c r="C97" s="29" t="n">
        <v>400</v>
      </c>
      <c r="D97" s="30" t="n">
        <v>322</v>
      </c>
      <c r="E97" s="30" t="n">
        <v>343</v>
      </c>
      <c r="F97" s="30" t="n">
        <v>190</v>
      </c>
      <c r="G97" s="30" t="n">
        <v>71</v>
      </c>
      <c r="H97" s="30" t="n">
        <v>124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50</v>
      </c>
    </row>
    <row r="98" customFormat="false" ht="12.75" hidden="false" customHeight="false" outlineLevel="0" collapsed="false">
      <c r="A98" s="28" t="s">
        <v>14</v>
      </c>
      <c r="B98" s="62" t="n">
        <v>4131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4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320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2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115</v>
      </c>
      <c r="M100" s="30" t="n">
        <v>115</v>
      </c>
      <c r="N100" s="30" t="n">
        <v>50</v>
      </c>
      <c r="O100" s="30" t="n">
        <v>9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50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225</v>
      </c>
      <c r="M101" s="30" t="n">
        <v>228</v>
      </c>
      <c r="N101" s="30" t="n">
        <v>190</v>
      </c>
      <c r="O101" s="30" t="n">
        <v>229</v>
      </c>
      <c r="P101" s="30" t="n">
        <v>169</v>
      </c>
      <c r="Q101" s="30" t="n">
        <v>50</v>
      </c>
      <c r="R101" s="30" t="n">
        <v>44</v>
      </c>
      <c r="S101" s="30" t="n">
        <v>0</v>
      </c>
      <c r="T101" s="30" t="n">
        <v>0</v>
      </c>
      <c r="U101" s="30" t="n">
        <v>265</v>
      </c>
      <c r="V101" s="30" t="n">
        <v>300</v>
      </c>
      <c r="W101" s="30" t="n">
        <v>300</v>
      </c>
      <c r="X101" s="30" t="n">
        <v>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1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12</v>
      </c>
      <c r="R102" s="30" t="n">
        <v>16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1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312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31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486</v>
      </c>
      <c r="E111" s="37" t="n">
        <v>507</v>
      </c>
      <c r="F111" s="37" t="n">
        <v>354</v>
      </c>
      <c r="G111" s="37" t="n">
        <v>235</v>
      </c>
      <c r="H111" s="37" t="n">
        <v>288</v>
      </c>
      <c r="I111" s="37" t="n">
        <v>590</v>
      </c>
      <c r="J111" s="37" t="n">
        <v>830</v>
      </c>
      <c r="K111" s="37" t="n">
        <v>1015</v>
      </c>
      <c r="L111" s="37" t="n">
        <v>1256</v>
      </c>
      <c r="M111" s="37" t="n">
        <v>1259</v>
      </c>
      <c r="N111" s="37" t="n">
        <v>1181</v>
      </c>
      <c r="O111" s="37" t="n">
        <v>1265</v>
      </c>
      <c r="P111" s="37" t="n">
        <v>1121</v>
      </c>
      <c r="Q111" s="37" t="n">
        <v>972</v>
      </c>
      <c r="R111" s="37" t="n">
        <v>944</v>
      </c>
      <c r="S111" s="37" t="n">
        <v>884</v>
      </c>
      <c r="T111" s="37" t="n">
        <v>999</v>
      </c>
      <c r="U111" s="37" t="n">
        <v>1437</v>
      </c>
      <c r="V111" s="37" t="n">
        <v>1666</v>
      </c>
      <c r="W111" s="37" t="n">
        <v>1479</v>
      </c>
      <c r="X111" s="37" t="n">
        <v>1050</v>
      </c>
      <c r="Y111" s="37" t="n">
        <v>750</v>
      </c>
      <c r="Z111" s="38" t="n">
        <v>910</v>
      </c>
      <c r="AA111" s="39" t="n">
        <v>0</v>
      </c>
      <c r="AB111" s="40" t="n">
        <v>22042</v>
      </c>
    </row>
    <row r="112" customFormat="false" ht="13.5" hidden="false" customHeight="false" outlineLevel="0" collapsed="false">
      <c r="A112" s="22" t="s">
        <v>10</v>
      </c>
      <c r="B112" s="61" t="n">
        <v>4131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40</v>
      </c>
      <c r="V112" s="24" t="n">
        <v>120</v>
      </c>
      <c r="W112" s="24" t="n">
        <v>4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31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3</v>
      </c>
      <c r="V113" s="30" t="n">
        <v>87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31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313</v>
      </c>
      <c r="C115" s="29" t="n">
        <v>400</v>
      </c>
      <c r="D115" s="30" t="n">
        <v>316</v>
      </c>
      <c r="E115" s="30" t="n">
        <v>368</v>
      </c>
      <c r="F115" s="30" t="n">
        <v>195</v>
      </c>
      <c r="G115" s="30" t="n">
        <v>58</v>
      </c>
      <c r="H115" s="30" t="n">
        <v>113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50</v>
      </c>
    </row>
    <row r="116" customFormat="false" ht="12.75" hidden="false" customHeight="false" outlineLevel="0" collapsed="false">
      <c r="A116" s="28" t="s">
        <v>14</v>
      </c>
      <c r="B116" s="62" t="n">
        <v>41313</v>
      </c>
      <c r="C116" s="29" t="n">
        <v>48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272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13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1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205</v>
      </c>
      <c r="R118" s="30" t="n">
        <v>115</v>
      </c>
      <c r="S118" s="30" t="n">
        <v>0</v>
      </c>
      <c r="T118" s="30" t="n">
        <v>225</v>
      </c>
      <c r="U118" s="30" t="n">
        <v>115</v>
      </c>
      <c r="V118" s="30" t="n">
        <v>115</v>
      </c>
      <c r="W118" s="30" t="n">
        <v>22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1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39</v>
      </c>
      <c r="L119" s="30" t="n">
        <v>100</v>
      </c>
      <c r="M119" s="30" t="n">
        <v>100</v>
      </c>
      <c r="N119" s="30" t="n">
        <v>200</v>
      </c>
      <c r="O119" s="30" t="n">
        <v>286</v>
      </c>
      <c r="P119" s="30" t="n">
        <v>179</v>
      </c>
      <c r="Q119" s="30" t="n">
        <v>50</v>
      </c>
      <c r="R119" s="30" t="n">
        <v>146</v>
      </c>
      <c r="S119" s="30" t="n">
        <v>0</v>
      </c>
      <c r="T119" s="30" t="n">
        <v>0</v>
      </c>
      <c r="U119" s="30" t="n">
        <v>300</v>
      </c>
      <c r="V119" s="30" t="n">
        <v>300</v>
      </c>
      <c r="W119" s="30" t="n">
        <v>300</v>
      </c>
      <c r="X119" s="30" t="n">
        <v>0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1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6</v>
      </c>
      <c r="R120" s="30" t="n">
        <v>32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1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</v>
      </c>
      <c r="V121" s="30" t="n">
        <v>126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1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1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1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313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1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6</v>
      </c>
      <c r="V126" s="30" t="n">
        <v>38</v>
      </c>
      <c r="W126" s="30" t="n">
        <v>76</v>
      </c>
      <c r="X126" s="30" t="n">
        <v>76</v>
      </c>
      <c r="Y126" s="30" t="n">
        <v>34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31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1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12</v>
      </c>
      <c r="D129" s="37" t="n">
        <v>480</v>
      </c>
      <c r="E129" s="37" t="n">
        <v>532</v>
      </c>
      <c r="F129" s="37" t="n">
        <v>359</v>
      </c>
      <c r="G129" s="37" t="n">
        <v>222</v>
      </c>
      <c r="H129" s="37" t="n">
        <v>277</v>
      </c>
      <c r="I129" s="37" t="n">
        <v>590</v>
      </c>
      <c r="J129" s="37" t="n">
        <v>910</v>
      </c>
      <c r="K129" s="37" t="n">
        <v>929</v>
      </c>
      <c r="L129" s="37" t="n">
        <v>1016</v>
      </c>
      <c r="M129" s="37" t="n">
        <v>1016</v>
      </c>
      <c r="N129" s="37" t="n">
        <v>1141</v>
      </c>
      <c r="O129" s="37" t="n">
        <v>1227</v>
      </c>
      <c r="P129" s="37" t="n">
        <v>1131</v>
      </c>
      <c r="Q129" s="37" t="n">
        <v>1171</v>
      </c>
      <c r="R129" s="37" t="n">
        <v>1177</v>
      </c>
      <c r="S129" s="37" t="n">
        <v>884</v>
      </c>
      <c r="T129" s="37" t="n">
        <v>1109</v>
      </c>
      <c r="U129" s="37" t="n">
        <v>1486</v>
      </c>
      <c r="V129" s="37" t="n">
        <v>1722</v>
      </c>
      <c r="W129" s="37" t="n">
        <v>1734</v>
      </c>
      <c r="X129" s="37" t="n">
        <v>1011</v>
      </c>
      <c r="Y129" s="37" t="n">
        <v>704</v>
      </c>
      <c r="Z129" s="38" t="n">
        <v>862</v>
      </c>
      <c r="AA129" s="39" t="n">
        <v>0</v>
      </c>
      <c r="AB129" s="40" t="n">
        <v>2230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2T05:57:50Z</dcterms:created>
  <dc:creator>marketoperator1</dc:creator>
  <dc:description/>
  <dc:language>en-US</dc:language>
  <cp:lastModifiedBy>marketoperator1</cp:lastModifiedBy>
  <dcterms:modified xsi:type="dcterms:W3CDTF">2013-02-02T05:57:50Z</dcterms:modified>
  <cp:revision>0</cp:revision>
  <dc:subject/>
  <dc:title/>
</cp:coreProperties>
</file>