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31Mandatory_Waters" sheetId="1" state="visible" r:id="rId2"/>
    <sheet name="2013013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0/01/2013 08:0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3000 MWH (3000 MWH HTτΔΕΔΥΝ έναντι 6000 MWH ΕΠΕαΥΕ)  για τον έλεγχο της στάθμης του ταμιευτήρα.</t>
  </si>
  <si>
    <t xml:space="preserve">Προτάθηκε μείωση απόληψης ενέργειας κατά 356 MWH (450 MWH HTτΔΕΔΥΝ έναντι 806 MWH ΕΠΕαΥΕ)  λόγω μειωμένης λειτουργίας του ανάντη σταθμού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0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8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6</v>
      </c>
      <c r="W6" s="30" t="n">
        <v>44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55</v>
      </c>
      <c r="V7" s="30" t="n">
        <v>1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218</v>
      </c>
      <c r="E8" s="30" t="n">
        <v>250</v>
      </c>
      <c r="F8" s="30" t="n">
        <v>200</v>
      </c>
      <c r="G8" s="30" t="n">
        <v>182</v>
      </c>
      <c r="H8" s="30" t="n">
        <v>200</v>
      </c>
      <c r="I8" s="30" t="n">
        <v>400</v>
      </c>
      <c r="J8" s="30" t="n">
        <v>400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8650</v>
      </c>
    </row>
    <row r="9" customFormat="false" ht="12.75" hidden="false" customHeight="false" outlineLevel="0" collapsed="false">
      <c r="B9" s="28" t="s">
        <v>14</v>
      </c>
      <c r="C9" s="29" t="n">
        <v>134</v>
      </c>
      <c r="D9" s="30" t="n">
        <v>160</v>
      </c>
      <c r="E9" s="30" t="n">
        <v>80</v>
      </c>
      <c r="F9" s="30" t="n">
        <v>80</v>
      </c>
      <c r="G9" s="30" t="n">
        <v>66</v>
      </c>
      <c r="H9" s="30" t="n">
        <v>80</v>
      </c>
      <c r="I9" s="30" t="n">
        <v>160</v>
      </c>
      <c r="J9" s="30" t="n">
        <v>320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62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100</v>
      </c>
      <c r="E10" s="30" t="n">
        <v>0</v>
      </c>
      <c r="F10" s="30" t="n">
        <v>0</v>
      </c>
      <c r="G10" s="30" t="n">
        <v>0</v>
      </c>
      <c r="H10" s="30" t="n">
        <v>100</v>
      </c>
      <c r="I10" s="30" t="n">
        <v>100</v>
      </c>
      <c r="J10" s="30" t="n">
        <v>100</v>
      </c>
      <c r="K10" s="30" t="n">
        <v>150</v>
      </c>
      <c r="L10" s="30" t="n">
        <v>150</v>
      </c>
      <c r="M10" s="30" t="n">
        <v>150</v>
      </c>
      <c r="N10" s="30" t="n">
        <v>150</v>
      </c>
      <c r="O10" s="30" t="n">
        <v>150</v>
      </c>
      <c r="P10" s="30" t="n">
        <v>150</v>
      </c>
      <c r="Q10" s="30" t="n">
        <v>150</v>
      </c>
      <c r="R10" s="30" t="n">
        <v>150</v>
      </c>
      <c r="S10" s="30" t="n">
        <v>15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150</v>
      </c>
      <c r="Z10" s="31" t="n">
        <v>100</v>
      </c>
      <c r="AA10" s="32"/>
      <c r="AB10" s="33" t="n">
        <v>28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160</v>
      </c>
      <c r="M11" s="30" t="n">
        <v>115</v>
      </c>
      <c r="N11" s="30" t="n">
        <v>115</v>
      </c>
      <c r="O11" s="30" t="n">
        <v>115</v>
      </c>
      <c r="P11" s="30" t="n">
        <v>115</v>
      </c>
      <c r="Q11" s="30" t="n">
        <v>0</v>
      </c>
      <c r="R11" s="30" t="n">
        <v>0</v>
      </c>
      <c r="S11" s="30" t="n">
        <v>35</v>
      </c>
      <c r="T11" s="30" t="n">
        <v>115</v>
      </c>
      <c r="U11" s="30" t="n">
        <v>115</v>
      </c>
      <c r="V11" s="30" t="n">
        <v>115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200</v>
      </c>
      <c r="D12" s="30" t="n">
        <v>110</v>
      </c>
      <c r="E12" s="30" t="n">
        <v>200</v>
      </c>
      <c r="F12" s="30" t="n">
        <v>96</v>
      </c>
      <c r="G12" s="30" t="n">
        <v>50</v>
      </c>
      <c r="H12" s="30" t="n">
        <v>58</v>
      </c>
      <c r="I12" s="30" t="n">
        <v>186</v>
      </c>
      <c r="J12" s="30" t="n">
        <v>300</v>
      </c>
      <c r="K12" s="30" t="n">
        <v>300</v>
      </c>
      <c r="L12" s="30" t="n">
        <v>300</v>
      </c>
      <c r="M12" s="30" t="n">
        <v>300</v>
      </c>
      <c r="N12" s="30" t="n">
        <v>300</v>
      </c>
      <c r="O12" s="30" t="n">
        <v>300</v>
      </c>
      <c r="P12" s="30" t="n">
        <v>300</v>
      </c>
      <c r="Q12" s="30" t="n">
        <v>300</v>
      </c>
      <c r="R12" s="30" t="n">
        <v>300</v>
      </c>
      <c r="S12" s="30" t="n">
        <v>300</v>
      </c>
      <c r="T12" s="30" t="n">
        <v>300</v>
      </c>
      <c r="U12" s="30" t="n">
        <v>300</v>
      </c>
      <c r="V12" s="30" t="n">
        <v>300</v>
      </c>
      <c r="W12" s="30" t="n">
        <v>300</v>
      </c>
      <c r="X12" s="30" t="n">
        <v>300</v>
      </c>
      <c r="Y12" s="30" t="n">
        <v>300</v>
      </c>
      <c r="Z12" s="31" t="n">
        <v>300</v>
      </c>
      <c r="AA12" s="32"/>
      <c r="AB12" s="33" t="n">
        <v>6000</v>
      </c>
    </row>
    <row r="13" customFormat="false" ht="12.75" hidden="false" customHeight="false" outlineLevel="0" collapsed="false">
      <c r="B13" s="28" t="s">
        <v>18</v>
      </c>
      <c r="C13" s="29" t="n">
        <v>34</v>
      </c>
      <c r="D13" s="30" t="n">
        <v>32</v>
      </c>
      <c r="E13" s="30" t="n">
        <v>32</v>
      </c>
      <c r="F13" s="30" t="n">
        <v>32</v>
      </c>
      <c r="G13" s="30" t="n">
        <v>32</v>
      </c>
      <c r="H13" s="30" t="n">
        <v>33</v>
      </c>
      <c r="I13" s="30" t="n">
        <v>33</v>
      </c>
      <c r="J13" s="30" t="n">
        <v>34</v>
      </c>
      <c r="K13" s="30" t="n">
        <v>34</v>
      </c>
      <c r="L13" s="30" t="n">
        <v>34</v>
      </c>
      <c r="M13" s="30" t="n">
        <v>34</v>
      </c>
      <c r="N13" s="30" t="n">
        <v>34</v>
      </c>
      <c r="O13" s="30" t="n">
        <v>34</v>
      </c>
      <c r="P13" s="30" t="n">
        <v>34</v>
      </c>
      <c r="Q13" s="30" t="n">
        <v>34</v>
      </c>
      <c r="R13" s="30" t="n">
        <v>34</v>
      </c>
      <c r="S13" s="30" t="n">
        <v>34</v>
      </c>
      <c r="T13" s="30" t="n">
        <v>34</v>
      </c>
      <c r="U13" s="30" t="n">
        <v>34</v>
      </c>
      <c r="V13" s="30" t="n">
        <v>34</v>
      </c>
      <c r="W13" s="30" t="n">
        <v>34</v>
      </c>
      <c r="X13" s="30" t="n">
        <v>34</v>
      </c>
      <c r="Y13" s="30" t="n">
        <v>34</v>
      </c>
      <c r="Z13" s="31" t="n">
        <v>34</v>
      </c>
      <c r="AA13" s="32"/>
      <c r="AB13" s="33" t="n">
        <v>806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11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126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263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26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932</v>
      </c>
      <c r="D22" s="37" t="n">
        <v>684</v>
      </c>
      <c r="E22" s="37" t="n">
        <v>626</v>
      </c>
      <c r="F22" s="37" t="n">
        <v>472</v>
      </c>
      <c r="G22" s="37" t="n">
        <v>394</v>
      </c>
      <c r="H22" s="37" t="n">
        <v>535</v>
      </c>
      <c r="I22" s="37" t="n">
        <v>969</v>
      </c>
      <c r="J22" s="37" t="n">
        <v>1244</v>
      </c>
      <c r="K22" s="37" t="n">
        <v>1294</v>
      </c>
      <c r="L22" s="37" t="n">
        <v>1428</v>
      </c>
      <c r="M22" s="37" t="n">
        <v>1383</v>
      </c>
      <c r="N22" s="37" t="n">
        <v>1408</v>
      </c>
      <c r="O22" s="37" t="n">
        <v>1419</v>
      </c>
      <c r="P22" s="37" t="n">
        <v>1419</v>
      </c>
      <c r="Q22" s="37" t="n">
        <v>1294</v>
      </c>
      <c r="R22" s="37" t="n">
        <v>1294</v>
      </c>
      <c r="S22" s="37" t="n">
        <v>1303</v>
      </c>
      <c r="T22" s="37" t="n">
        <v>1383</v>
      </c>
      <c r="U22" s="37" t="n">
        <v>1564</v>
      </c>
      <c r="V22" s="37" t="n">
        <v>1705</v>
      </c>
      <c r="W22" s="37" t="n">
        <v>1443</v>
      </c>
      <c r="X22" s="37" t="n">
        <v>1319</v>
      </c>
      <c r="Y22" s="37" t="n">
        <v>1294</v>
      </c>
      <c r="Z22" s="38" t="n">
        <v>1244</v>
      </c>
      <c r="AA22" s="39" t="n">
        <v>0</v>
      </c>
      <c r="AB22" s="40" t="n">
        <v>2805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53</v>
      </c>
      <c r="V25" s="24" t="n">
        <v>120</v>
      </c>
      <c r="W25" s="24" t="n">
        <v>27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5</v>
      </c>
      <c r="V27" s="30" t="n">
        <v>0</v>
      </c>
      <c r="W27" s="30" t="n">
        <v>1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400</v>
      </c>
      <c r="E28" s="30" t="n">
        <v>298</v>
      </c>
      <c r="F28" s="30" t="n">
        <v>140</v>
      </c>
      <c r="G28" s="30" t="n">
        <v>74</v>
      </c>
      <c r="H28" s="30" t="n">
        <v>159</v>
      </c>
      <c r="I28" s="30" t="n">
        <v>379</v>
      </c>
      <c r="J28" s="30" t="n">
        <v>400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400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8650</v>
      </c>
    </row>
    <row r="29" customFormat="false" ht="12.75" hidden="false" customHeight="false" outlineLevel="0" collapsed="false">
      <c r="B29" s="28" t="s">
        <v>14</v>
      </c>
      <c r="C29" s="29" t="n">
        <v>320</v>
      </c>
      <c r="D29" s="30" t="n">
        <v>126</v>
      </c>
      <c r="E29" s="30" t="n">
        <v>80</v>
      </c>
      <c r="F29" s="30" t="n">
        <v>74</v>
      </c>
      <c r="G29" s="30" t="n">
        <v>0</v>
      </c>
      <c r="H29" s="30" t="n">
        <v>0</v>
      </c>
      <c r="I29" s="30" t="n">
        <v>160</v>
      </c>
      <c r="J29" s="30" t="n">
        <v>320</v>
      </c>
      <c r="K29" s="30" t="n">
        <v>320</v>
      </c>
      <c r="L29" s="30" t="n">
        <v>320</v>
      </c>
      <c r="M29" s="30" t="n">
        <v>320</v>
      </c>
      <c r="N29" s="30" t="n">
        <v>320</v>
      </c>
      <c r="O29" s="30" t="n">
        <v>320</v>
      </c>
      <c r="P29" s="30" t="n">
        <v>320</v>
      </c>
      <c r="Q29" s="30" t="n">
        <v>320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6200</v>
      </c>
    </row>
    <row r="30" customFormat="false" ht="12.75" hidden="false" customHeight="false" outlineLevel="0" collapsed="false">
      <c r="B30" s="28" t="s">
        <v>15</v>
      </c>
      <c r="C30" s="29" t="n">
        <v>100</v>
      </c>
      <c r="D30" s="30" t="n">
        <v>100</v>
      </c>
      <c r="E30" s="30" t="n">
        <v>90</v>
      </c>
      <c r="F30" s="30" t="n">
        <v>90</v>
      </c>
      <c r="G30" s="30" t="n">
        <v>90</v>
      </c>
      <c r="H30" s="30" t="n">
        <v>100</v>
      </c>
      <c r="I30" s="30" t="n">
        <v>100</v>
      </c>
      <c r="J30" s="30" t="n">
        <v>120</v>
      </c>
      <c r="K30" s="30" t="n">
        <v>120</v>
      </c>
      <c r="L30" s="30" t="n">
        <v>120</v>
      </c>
      <c r="M30" s="30" t="n">
        <v>120</v>
      </c>
      <c r="N30" s="30" t="n">
        <v>150</v>
      </c>
      <c r="O30" s="30" t="n">
        <v>150</v>
      </c>
      <c r="P30" s="30" t="n">
        <v>150</v>
      </c>
      <c r="Q30" s="30" t="n">
        <v>120</v>
      </c>
      <c r="R30" s="30" t="n">
        <v>100</v>
      </c>
      <c r="S30" s="30" t="n">
        <v>100</v>
      </c>
      <c r="T30" s="30" t="n">
        <v>120</v>
      </c>
      <c r="U30" s="30" t="n">
        <v>120</v>
      </c>
      <c r="V30" s="30" t="n">
        <v>150</v>
      </c>
      <c r="W30" s="30" t="n">
        <v>150</v>
      </c>
      <c r="X30" s="30" t="n">
        <v>150</v>
      </c>
      <c r="Y30" s="30" t="n">
        <v>120</v>
      </c>
      <c r="Z30" s="31" t="n">
        <v>120</v>
      </c>
      <c r="AA30" s="32"/>
      <c r="AB30" s="45" t="n">
        <v>28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167</v>
      </c>
      <c r="M31" s="30" t="n">
        <v>28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5</v>
      </c>
      <c r="U31" s="30" t="n">
        <v>230</v>
      </c>
      <c r="V31" s="30" t="n">
        <v>230</v>
      </c>
      <c r="W31" s="30" t="n">
        <v>230</v>
      </c>
      <c r="X31" s="30" t="n">
        <v>0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50</v>
      </c>
      <c r="J32" s="30" t="n">
        <v>100</v>
      </c>
      <c r="K32" s="30" t="n">
        <v>150</v>
      </c>
      <c r="L32" s="30" t="n">
        <v>150</v>
      </c>
      <c r="M32" s="30" t="n">
        <v>200</v>
      </c>
      <c r="N32" s="30" t="n">
        <v>250</v>
      </c>
      <c r="O32" s="30" t="n">
        <v>250</v>
      </c>
      <c r="P32" s="30" t="n">
        <v>250</v>
      </c>
      <c r="Q32" s="30" t="n">
        <v>250</v>
      </c>
      <c r="R32" s="30" t="n">
        <v>150</v>
      </c>
      <c r="S32" s="30" t="n">
        <v>100</v>
      </c>
      <c r="T32" s="30" t="n">
        <v>100</v>
      </c>
      <c r="U32" s="30" t="n">
        <v>200</v>
      </c>
      <c r="V32" s="30" t="n">
        <v>250</v>
      </c>
      <c r="W32" s="30" t="n">
        <v>250</v>
      </c>
      <c r="X32" s="30" t="n">
        <v>150</v>
      </c>
      <c r="Y32" s="30" t="n">
        <v>100</v>
      </c>
      <c r="Z32" s="31" t="n">
        <v>50</v>
      </c>
      <c r="AA32" s="32"/>
      <c r="AB32" s="45" t="n">
        <v>3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32</v>
      </c>
      <c r="K33" s="30" t="n">
        <v>32</v>
      </c>
      <c r="L33" s="30" t="n">
        <v>32</v>
      </c>
      <c r="M33" s="30" t="n">
        <v>32</v>
      </c>
      <c r="N33" s="30" t="n">
        <v>32</v>
      </c>
      <c r="O33" s="30" t="n">
        <v>2</v>
      </c>
      <c r="P33" s="30" t="n">
        <v>0</v>
      </c>
      <c r="Q33" s="30" t="n">
        <v>0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4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2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05</v>
      </c>
      <c r="V35" s="30" t="n">
        <v>126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23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26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84</v>
      </c>
      <c r="D42" s="37" t="n">
        <v>690</v>
      </c>
      <c r="E42" s="37" t="n">
        <v>532</v>
      </c>
      <c r="F42" s="37" t="n">
        <v>368</v>
      </c>
      <c r="G42" s="37" t="n">
        <v>228</v>
      </c>
      <c r="H42" s="37" t="n">
        <v>323</v>
      </c>
      <c r="I42" s="37" t="n">
        <v>779</v>
      </c>
      <c r="J42" s="37" t="n">
        <v>1062</v>
      </c>
      <c r="K42" s="37" t="n">
        <v>1112</v>
      </c>
      <c r="L42" s="37" t="n">
        <v>1253</v>
      </c>
      <c r="M42" s="37" t="n">
        <v>1164</v>
      </c>
      <c r="N42" s="37" t="n">
        <v>1241</v>
      </c>
      <c r="O42" s="37" t="n">
        <v>1211</v>
      </c>
      <c r="P42" s="37" t="n">
        <v>1220</v>
      </c>
      <c r="Q42" s="37" t="n">
        <v>1180</v>
      </c>
      <c r="R42" s="37" t="n">
        <v>1092</v>
      </c>
      <c r="S42" s="37" t="n">
        <v>1016</v>
      </c>
      <c r="T42" s="37" t="n">
        <v>1151</v>
      </c>
      <c r="U42" s="37" t="n">
        <v>1611</v>
      </c>
      <c r="V42" s="37" t="n">
        <v>1802</v>
      </c>
      <c r="W42" s="37" t="n">
        <v>1534</v>
      </c>
      <c r="X42" s="37" t="n">
        <v>1167</v>
      </c>
      <c r="Y42" s="37" t="n">
        <v>1062</v>
      </c>
      <c r="Z42" s="38" t="n">
        <v>1012</v>
      </c>
      <c r="AA42" s="39" t="n">
        <v>0</v>
      </c>
      <c r="AB42" s="40" t="n">
        <v>2469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0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0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30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32</v>
      </c>
      <c r="V5" s="30" t="n">
        <v>68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30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55</v>
      </c>
      <c r="V6" s="30" t="n">
        <v>1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300</v>
      </c>
      <c r="C7" s="29" t="n">
        <v>400</v>
      </c>
      <c r="D7" s="30" t="n">
        <v>336</v>
      </c>
      <c r="E7" s="30" t="n">
        <v>359</v>
      </c>
      <c r="F7" s="30" t="n">
        <v>249</v>
      </c>
      <c r="G7" s="30" t="n">
        <v>200</v>
      </c>
      <c r="H7" s="30" t="n">
        <v>199</v>
      </c>
      <c r="I7" s="30" t="n">
        <v>253</v>
      </c>
      <c r="J7" s="30" t="n">
        <v>254</v>
      </c>
      <c r="K7" s="30" t="n">
        <v>400</v>
      </c>
      <c r="L7" s="30" t="n">
        <v>400</v>
      </c>
      <c r="M7" s="30" t="n">
        <v>400</v>
      </c>
      <c r="N7" s="30" t="n">
        <v>400</v>
      </c>
      <c r="O7" s="30" t="n">
        <v>400</v>
      </c>
      <c r="P7" s="30" t="n">
        <v>400</v>
      </c>
      <c r="Q7" s="30" t="n">
        <v>400</v>
      </c>
      <c r="R7" s="30" t="n">
        <v>4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8650</v>
      </c>
    </row>
    <row r="8" customFormat="false" ht="12.75" hidden="false" customHeight="false" outlineLevel="0" collapsed="false">
      <c r="A8" s="28" t="s">
        <v>14</v>
      </c>
      <c r="B8" s="62" t="n">
        <v>41300</v>
      </c>
      <c r="C8" s="29" t="n">
        <v>277</v>
      </c>
      <c r="D8" s="30" t="n">
        <v>160</v>
      </c>
      <c r="E8" s="30" t="n">
        <v>160</v>
      </c>
      <c r="F8" s="30" t="n">
        <v>160</v>
      </c>
      <c r="G8" s="30" t="n">
        <v>80</v>
      </c>
      <c r="H8" s="30" t="n">
        <v>80</v>
      </c>
      <c r="I8" s="30" t="n">
        <v>160</v>
      </c>
      <c r="J8" s="30" t="n">
        <v>160</v>
      </c>
      <c r="K8" s="30" t="n">
        <v>163</v>
      </c>
      <c r="L8" s="30" t="n">
        <v>320</v>
      </c>
      <c r="M8" s="30" t="n">
        <v>320</v>
      </c>
      <c r="N8" s="30" t="n">
        <v>320</v>
      </c>
      <c r="O8" s="30" t="n">
        <v>320</v>
      </c>
      <c r="P8" s="30" t="n">
        <v>320</v>
      </c>
      <c r="Q8" s="30" t="n">
        <v>320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6200</v>
      </c>
    </row>
    <row r="9" customFormat="false" ht="12.75" hidden="false" customHeight="false" outlineLevel="0" collapsed="false">
      <c r="A9" s="28" t="s">
        <v>15</v>
      </c>
      <c r="B9" s="62" t="n">
        <v>41300</v>
      </c>
      <c r="C9" s="29" t="n">
        <v>100</v>
      </c>
      <c r="D9" s="30" t="n">
        <v>100</v>
      </c>
      <c r="E9" s="30" t="n">
        <v>0</v>
      </c>
      <c r="F9" s="30" t="n">
        <v>0</v>
      </c>
      <c r="G9" s="30" t="n">
        <v>0</v>
      </c>
      <c r="H9" s="30" t="n">
        <v>100</v>
      </c>
      <c r="I9" s="30" t="n">
        <v>100</v>
      </c>
      <c r="J9" s="30" t="n">
        <v>100</v>
      </c>
      <c r="K9" s="30" t="n">
        <v>100</v>
      </c>
      <c r="L9" s="30" t="n">
        <v>150</v>
      </c>
      <c r="M9" s="30" t="n">
        <v>150</v>
      </c>
      <c r="N9" s="30" t="n">
        <v>150</v>
      </c>
      <c r="O9" s="30" t="n">
        <v>150</v>
      </c>
      <c r="P9" s="30" t="n">
        <v>150</v>
      </c>
      <c r="Q9" s="30" t="n">
        <v>150</v>
      </c>
      <c r="R9" s="30" t="n">
        <v>150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150</v>
      </c>
      <c r="Z9" s="31" t="n">
        <v>150</v>
      </c>
      <c r="AA9" s="32"/>
      <c r="AB9" s="33" t="n">
        <v>2850</v>
      </c>
    </row>
    <row r="10" customFormat="false" ht="12.75" hidden="false" customHeight="false" outlineLevel="0" collapsed="false">
      <c r="A10" s="28" t="s">
        <v>16</v>
      </c>
      <c r="B10" s="62" t="n">
        <v>4130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0</v>
      </c>
      <c r="U10" s="30" t="n">
        <v>230</v>
      </c>
      <c r="V10" s="30" t="n">
        <v>230</v>
      </c>
      <c r="W10" s="30" t="n">
        <v>230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300</v>
      </c>
      <c r="C11" s="29" t="n">
        <v>288</v>
      </c>
      <c r="D11" s="30" t="n">
        <v>200</v>
      </c>
      <c r="E11" s="30" t="n">
        <v>200</v>
      </c>
      <c r="F11" s="30" t="n">
        <v>100</v>
      </c>
      <c r="G11" s="30" t="n">
        <v>72</v>
      </c>
      <c r="H11" s="30" t="n">
        <v>50</v>
      </c>
      <c r="I11" s="30" t="n">
        <v>100</v>
      </c>
      <c r="J11" s="30" t="n">
        <v>190</v>
      </c>
      <c r="K11" s="30" t="n">
        <v>300</v>
      </c>
      <c r="L11" s="30" t="n">
        <v>300</v>
      </c>
      <c r="M11" s="30" t="n">
        <v>300</v>
      </c>
      <c r="N11" s="30" t="n">
        <v>300</v>
      </c>
      <c r="O11" s="30" t="n">
        <v>300</v>
      </c>
      <c r="P11" s="30" t="n">
        <v>300</v>
      </c>
      <c r="Q11" s="30" t="n">
        <v>300</v>
      </c>
      <c r="R11" s="30" t="n">
        <v>300</v>
      </c>
      <c r="S11" s="30" t="n">
        <v>300</v>
      </c>
      <c r="T11" s="30" t="n">
        <v>300</v>
      </c>
      <c r="U11" s="30" t="n">
        <v>300</v>
      </c>
      <c r="V11" s="30" t="n">
        <v>300</v>
      </c>
      <c r="W11" s="30" t="n">
        <v>300</v>
      </c>
      <c r="X11" s="30" t="n">
        <v>300</v>
      </c>
      <c r="Y11" s="30" t="n">
        <v>300</v>
      </c>
      <c r="Z11" s="31" t="n">
        <v>300</v>
      </c>
      <c r="AA11" s="32"/>
      <c r="AB11" s="33" t="n">
        <v>6000</v>
      </c>
    </row>
    <row r="12" customFormat="false" ht="12.75" hidden="false" customHeight="false" outlineLevel="0" collapsed="false">
      <c r="A12" s="28" t="s">
        <v>18</v>
      </c>
      <c r="B12" s="62" t="n">
        <v>41300</v>
      </c>
      <c r="C12" s="29" t="n">
        <v>34</v>
      </c>
      <c r="D12" s="30" t="n">
        <v>32</v>
      </c>
      <c r="E12" s="30" t="n">
        <v>32</v>
      </c>
      <c r="F12" s="30" t="n">
        <v>32</v>
      </c>
      <c r="G12" s="30" t="n">
        <v>32</v>
      </c>
      <c r="H12" s="30" t="n">
        <v>33</v>
      </c>
      <c r="I12" s="30" t="n">
        <v>33</v>
      </c>
      <c r="J12" s="30" t="n">
        <v>34</v>
      </c>
      <c r="K12" s="30" t="n">
        <v>34</v>
      </c>
      <c r="L12" s="30" t="n">
        <v>34</v>
      </c>
      <c r="M12" s="30" t="n">
        <v>34</v>
      </c>
      <c r="N12" s="30" t="n">
        <v>34</v>
      </c>
      <c r="O12" s="30" t="n">
        <v>34</v>
      </c>
      <c r="P12" s="30" t="n">
        <v>34</v>
      </c>
      <c r="Q12" s="30" t="n">
        <v>34</v>
      </c>
      <c r="R12" s="30" t="n">
        <v>34</v>
      </c>
      <c r="S12" s="30" t="n">
        <v>34</v>
      </c>
      <c r="T12" s="30" t="n">
        <v>34</v>
      </c>
      <c r="U12" s="30" t="n">
        <v>34</v>
      </c>
      <c r="V12" s="30" t="n">
        <v>34</v>
      </c>
      <c r="W12" s="30" t="n">
        <v>34</v>
      </c>
      <c r="X12" s="30" t="n">
        <v>34</v>
      </c>
      <c r="Y12" s="30" t="n">
        <v>34</v>
      </c>
      <c r="Z12" s="31" t="n">
        <v>34</v>
      </c>
      <c r="AA12" s="32"/>
      <c r="AB12" s="33" t="n">
        <v>806</v>
      </c>
    </row>
    <row r="13" customFormat="false" ht="12.75" hidden="false" customHeight="false" outlineLevel="0" collapsed="false">
      <c r="A13" s="28" t="s">
        <v>19</v>
      </c>
      <c r="B13" s="62" t="n">
        <v>4130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30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5</v>
      </c>
      <c r="V14" s="30" t="n">
        <v>126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31</v>
      </c>
    </row>
    <row r="15" customFormat="false" ht="12.75" hidden="false" customHeight="false" outlineLevel="0" collapsed="false">
      <c r="A15" s="28" t="s">
        <v>21</v>
      </c>
      <c r="B15" s="62" t="n">
        <v>4130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2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A16" s="28" t="s">
        <v>22</v>
      </c>
      <c r="B16" s="62" t="n">
        <v>4130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300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0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30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0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163</v>
      </c>
      <c r="D21" s="37" t="n">
        <v>892</v>
      </c>
      <c r="E21" s="37" t="n">
        <v>815</v>
      </c>
      <c r="F21" s="37" t="n">
        <v>605</v>
      </c>
      <c r="G21" s="37" t="n">
        <v>448</v>
      </c>
      <c r="H21" s="37" t="n">
        <v>526</v>
      </c>
      <c r="I21" s="37" t="n">
        <v>736</v>
      </c>
      <c r="J21" s="37" t="n">
        <v>828</v>
      </c>
      <c r="K21" s="37" t="n">
        <v>1087</v>
      </c>
      <c r="L21" s="37" t="n">
        <v>1294</v>
      </c>
      <c r="M21" s="37" t="n">
        <v>1294</v>
      </c>
      <c r="N21" s="37" t="n">
        <v>1319</v>
      </c>
      <c r="O21" s="37" t="n">
        <v>1319</v>
      </c>
      <c r="P21" s="37" t="n">
        <v>1304</v>
      </c>
      <c r="Q21" s="37" t="n">
        <v>1294</v>
      </c>
      <c r="R21" s="37" t="n">
        <v>1294</v>
      </c>
      <c r="S21" s="37" t="n">
        <v>1294</v>
      </c>
      <c r="T21" s="37" t="n">
        <v>1304</v>
      </c>
      <c r="U21" s="37" t="n">
        <v>1748</v>
      </c>
      <c r="V21" s="37" t="n">
        <v>1738</v>
      </c>
      <c r="W21" s="37" t="n">
        <v>1549</v>
      </c>
      <c r="X21" s="37" t="n">
        <v>1319</v>
      </c>
      <c r="Y21" s="37" t="n">
        <v>1294</v>
      </c>
      <c r="Z21" s="38" t="n">
        <v>1294</v>
      </c>
      <c r="AA21" s="39" t="n">
        <v>0</v>
      </c>
      <c r="AB21" s="40" t="n">
        <v>27758</v>
      </c>
    </row>
    <row r="22" customFormat="false" ht="13.5" hidden="false" customHeight="false" outlineLevel="0" collapsed="false">
      <c r="A22" s="22" t="s">
        <v>10</v>
      </c>
      <c r="B22" s="61" t="n">
        <v>4130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30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30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10</v>
      </c>
      <c r="V24" s="30" t="n">
        <v>55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301</v>
      </c>
      <c r="C25" s="29" t="n">
        <v>400</v>
      </c>
      <c r="D25" s="30" t="n">
        <v>400</v>
      </c>
      <c r="E25" s="30" t="n">
        <v>400</v>
      </c>
      <c r="F25" s="30" t="n">
        <v>280</v>
      </c>
      <c r="G25" s="30" t="n">
        <v>200</v>
      </c>
      <c r="H25" s="30" t="n">
        <v>200</v>
      </c>
      <c r="I25" s="30" t="n">
        <v>200</v>
      </c>
      <c r="J25" s="30" t="n">
        <v>200</v>
      </c>
      <c r="K25" s="30" t="n">
        <v>370</v>
      </c>
      <c r="L25" s="30" t="n">
        <v>400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400</v>
      </c>
      <c r="R25" s="30" t="n">
        <v>400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8650</v>
      </c>
    </row>
    <row r="26" customFormat="false" ht="12.75" hidden="false" customHeight="false" outlineLevel="0" collapsed="false">
      <c r="A26" s="28" t="s">
        <v>14</v>
      </c>
      <c r="B26" s="62" t="n">
        <v>41301</v>
      </c>
      <c r="C26" s="29" t="n">
        <v>320</v>
      </c>
      <c r="D26" s="30" t="n">
        <v>230</v>
      </c>
      <c r="E26" s="30" t="n">
        <v>207</v>
      </c>
      <c r="F26" s="30" t="n">
        <v>160</v>
      </c>
      <c r="G26" s="30" t="n">
        <v>156</v>
      </c>
      <c r="H26" s="30" t="n">
        <v>82</v>
      </c>
      <c r="I26" s="30" t="n">
        <v>160</v>
      </c>
      <c r="J26" s="30" t="n">
        <v>160</v>
      </c>
      <c r="K26" s="30" t="n">
        <v>160</v>
      </c>
      <c r="L26" s="30" t="n">
        <v>285</v>
      </c>
      <c r="M26" s="30" t="n">
        <v>320</v>
      </c>
      <c r="N26" s="30" t="n">
        <v>320</v>
      </c>
      <c r="O26" s="30" t="n">
        <v>320</v>
      </c>
      <c r="P26" s="30" t="n">
        <v>320</v>
      </c>
      <c r="Q26" s="30" t="n">
        <v>160</v>
      </c>
      <c r="R26" s="30" t="n">
        <v>28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6200</v>
      </c>
    </row>
    <row r="27" customFormat="false" ht="12.75" hidden="false" customHeight="false" outlineLevel="0" collapsed="false">
      <c r="A27" s="28" t="s">
        <v>15</v>
      </c>
      <c r="B27" s="62" t="n">
        <v>41301</v>
      </c>
      <c r="C27" s="29" t="n">
        <v>150</v>
      </c>
      <c r="D27" s="30" t="n">
        <v>100</v>
      </c>
      <c r="E27" s="30" t="n">
        <v>75</v>
      </c>
      <c r="F27" s="30" t="n">
        <v>15</v>
      </c>
      <c r="G27" s="30" t="n">
        <v>0</v>
      </c>
      <c r="H27" s="30" t="n">
        <v>100</v>
      </c>
      <c r="I27" s="30" t="n">
        <v>100</v>
      </c>
      <c r="J27" s="30" t="n">
        <v>100</v>
      </c>
      <c r="K27" s="30" t="n">
        <v>100</v>
      </c>
      <c r="L27" s="30" t="n">
        <v>120</v>
      </c>
      <c r="M27" s="30" t="n">
        <v>120</v>
      </c>
      <c r="N27" s="30" t="n">
        <v>150</v>
      </c>
      <c r="O27" s="30" t="n">
        <v>150</v>
      </c>
      <c r="P27" s="30" t="n">
        <v>150</v>
      </c>
      <c r="Q27" s="30" t="n">
        <v>120</v>
      </c>
      <c r="R27" s="30" t="n">
        <v>100</v>
      </c>
      <c r="S27" s="30" t="n">
        <v>150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150</v>
      </c>
      <c r="AA27" s="32"/>
      <c r="AB27" s="33" t="n">
        <v>2850</v>
      </c>
    </row>
    <row r="28" customFormat="false" ht="12.75" hidden="false" customHeight="false" outlineLevel="0" collapsed="false">
      <c r="A28" s="28" t="s">
        <v>16</v>
      </c>
      <c r="B28" s="62" t="n">
        <v>4130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30</v>
      </c>
      <c r="V28" s="30" t="n">
        <v>230</v>
      </c>
      <c r="W28" s="30" t="n">
        <v>230</v>
      </c>
      <c r="X28" s="30" t="n">
        <v>10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301</v>
      </c>
      <c r="C29" s="29" t="n">
        <v>300</v>
      </c>
      <c r="D29" s="30" t="n">
        <v>200</v>
      </c>
      <c r="E29" s="30" t="n">
        <v>200</v>
      </c>
      <c r="F29" s="30" t="n">
        <v>200</v>
      </c>
      <c r="G29" s="30" t="n">
        <v>100</v>
      </c>
      <c r="H29" s="30" t="n">
        <v>100</v>
      </c>
      <c r="I29" s="30" t="n">
        <v>111</v>
      </c>
      <c r="J29" s="30" t="n">
        <v>195</v>
      </c>
      <c r="K29" s="30" t="n">
        <v>175</v>
      </c>
      <c r="L29" s="30" t="n">
        <v>300</v>
      </c>
      <c r="M29" s="30" t="n">
        <v>300</v>
      </c>
      <c r="N29" s="30" t="n">
        <v>300</v>
      </c>
      <c r="O29" s="30" t="n">
        <v>300</v>
      </c>
      <c r="P29" s="30" t="n">
        <v>300</v>
      </c>
      <c r="Q29" s="30" t="n">
        <v>258</v>
      </c>
      <c r="R29" s="30" t="n">
        <v>261</v>
      </c>
      <c r="S29" s="30" t="n">
        <v>300</v>
      </c>
      <c r="T29" s="30" t="n">
        <v>300</v>
      </c>
      <c r="U29" s="30" t="n">
        <v>300</v>
      </c>
      <c r="V29" s="30" t="n">
        <v>300</v>
      </c>
      <c r="W29" s="30" t="n">
        <v>300</v>
      </c>
      <c r="X29" s="30" t="n">
        <v>300</v>
      </c>
      <c r="Y29" s="30" t="n">
        <v>300</v>
      </c>
      <c r="Z29" s="31" t="n">
        <v>300</v>
      </c>
      <c r="AA29" s="32"/>
      <c r="AB29" s="33" t="n">
        <v>6000</v>
      </c>
    </row>
    <row r="30" customFormat="false" ht="12.75" hidden="false" customHeight="false" outlineLevel="0" collapsed="false">
      <c r="A30" s="28" t="s">
        <v>18</v>
      </c>
      <c r="B30" s="62" t="n">
        <v>41301</v>
      </c>
      <c r="C30" s="29" t="n">
        <v>34</v>
      </c>
      <c r="D30" s="30" t="n">
        <v>32</v>
      </c>
      <c r="E30" s="30" t="n">
        <v>32</v>
      </c>
      <c r="F30" s="30" t="n">
        <v>32</v>
      </c>
      <c r="G30" s="30" t="n">
        <v>32</v>
      </c>
      <c r="H30" s="30" t="n">
        <v>33</v>
      </c>
      <c r="I30" s="30" t="n">
        <v>33</v>
      </c>
      <c r="J30" s="30" t="n">
        <v>34</v>
      </c>
      <c r="K30" s="30" t="n">
        <v>34</v>
      </c>
      <c r="L30" s="30" t="n">
        <v>34</v>
      </c>
      <c r="M30" s="30" t="n">
        <v>34</v>
      </c>
      <c r="N30" s="30" t="n">
        <v>34</v>
      </c>
      <c r="O30" s="30" t="n">
        <v>34</v>
      </c>
      <c r="P30" s="30" t="n">
        <v>34</v>
      </c>
      <c r="Q30" s="30" t="n">
        <v>34</v>
      </c>
      <c r="R30" s="30" t="n">
        <v>34</v>
      </c>
      <c r="S30" s="30" t="n">
        <v>34</v>
      </c>
      <c r="T30" s="30" t="n">
        <v>34</v>
      </c>
      <c r="U30" s="30" t="n">
        <v>34</v>
      </c>
      <c r="V30" s="30" t="n">
        <v>34</v>
      </c>
      <c r="W30" s="30" t="n">
        <v>34</v>
      </c>
      <c r="X30" s="30" t="n">
        <v>34</v>
      </c>
      <c r="Y30" s="30" t="n">
        <v>34</v>
      </c>
      <c r="Z30" s="31" t="n">
        <v>34</v>
      </c>
      <c r="AA30" s="32"/>
      <c r="AB30" s="33" t="n">
        <v>806</v>
      </c>
    </row>
    <row r="31" customFormat="false" ht="12.75" hidden="false" customHeight="false" outlineLevel="0" collapsed="false">
      <c r="A31" s="28" t="s">
        <v>19</v>
      </c>
      <c r="B31" s="62" t="n">
        <v>4130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44</v>
      </c>
      <c r="V31" s="30" t="n">
        <v>126</v>
      </c>
      <c r="W31" s="30" t="n">
        <v>30</v>
      </c>
      <c r="X31" s="30" t="n">
        <v>0</v>
      </c>
      <c r="Y31" s="30" t="n">
        <v>0</v>
      </c>
      <c r="Z31" s="31" t="n">
        <v>0</v>
      </c>
      <c r="AA31" s="32"/>
      <c r="AB31" s="33" t="n">
        <v>200</v>
      </c>
    </row>
    <row r="32" customFormat="false" ht="12.75" hidden="false" customHeight="false" outlineLevel="0" collapsed="false">
      <c r="A32" s="28" t="s">
        <v>20</v>
      </c>
      <c r="B32" s="62" t="n">
        <v>4130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45</v>
      </c>
      <c r="V32" s="30" t="n">
        <v>0</v>
      </c>
      <c r="W32" s="30" t="n">
        <v>18</v>
      </c>
      <c r="X32" s="30" t="n">
        <v>0</v>
      </c>
      <c r="Y32" s="30" t="n">
        <v>0</v>
      </c>
      <c r="Z32" s="31" t="n">
        <v>0</v>
      </c>
      <c r="AA32" s="32"/>
      <c r="AB32" s="33" t="n">
        <v>63</v>
      </c>
    </row>
    <row r="33" customFormat="false" ht="12.75" hidden="false" customHeight="false" outlineLevel="0" collapsed="false">
      <c r="A33" s="28" t="s">
        <v>21</v>
      </c>
      <c r="B33" s="62" t="n">
        <v>4130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0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301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0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0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0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268</v>
      </c>
      <c r="D39" s="37" t="n">
        <v>1026</v>
      </c>
      <c r="E39" s="37" t="n">
        <v>978</v>
      </c>
      <c r="F39" s="37" t="n">
        <v>751</v>
      </c>
      <c r="G39" s="37" t="n">
        <v>552</v>
      </c>
      <c r="H39" s="37" t="n">
        <v>579</v>
      </c>
      <c r="I39" s="37" t="n">
        <v>694</v>
      </c>
      <c r="J39" s="37" t="n">
        <v>779</v>
      </c>
      <c r="K39" s="37" t="n">
        <v>929</v>
      </c>
      <c r="L39" s="37" t="n">
        <v>1229</v>
      </c>
      <c r="M39" s="37" t="n">
        <v>1264</v>
      </c>
      <c r="N39" s="37" t="n">
        <v>1319</v>
      </c>
      <c r="O39" s="37" t="n">
        <v>1319</v>
      </c>
      <c r="P39" s="37" t="n">
        <v>1304</v>
      </c>
      <c r="Q39" s="37" t="n">
        <v>1062</v>
      </c>
      <c r="R39" s="37" t="n">
        <v>1165</v>
      </c>
      <c r="S39" s="37" t="n">
        <v>1294</v>
      </c>
      <c r="T39" s="37" t="n">
        <v>1294</v>
      </c>
      <c r="U39" s="37" t="n">
        <v>1723</v>
      </c>
      <c r="V39" s="37" t="n">
        <v>1715</v>
      </c>
      <c r="W39" s="37" t="n">
        <v>1597</v>
      </c>
      <c r="X39" s="37" t="n">
        <v>1329</v>
      </c>
      <c r="Y39" s="37" t="n">
        <v>1294</v>
      </c>
      <c r="Z39" s="38" t="n">
        <v>1294</v>
      </c>
      <c r="AA39" s="39" t="n">
        <v>0</v>
      </c>
      <c r="AB39" s="40" t="n">
        <v>27758</v>
      </c>
    </row>
    <row r="40" customFormat="false" ht="13.5" hidden="false" customHeight="false" outlineLevel="0" collapsed="false">
      <c r="A40" s="22" t="s">
        <v>10</v>
      </c>
      <c r="B40" s="61" t="n">
        <v>4130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0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30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30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10</v>
      </c>
      <c r="V42" s="30" t="n">
        <v>55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302</v>
      </c>
      <c r="C43" s="29" t="n">
        <v>400</v>
      </c>
      <c r="D43" s="30" t="n">
        <v>217</v>
      </c>
      <c r="E43" s="30" t="n">
        <v>203</v>
      </c>
      <c r="F43" s="30" t="n">
        <v>200</v>
      </c>
      <c r="G43" s="30" t="n">
        <v>227</v>
      </c>
      <c r="H43" s="30" t="n">
        <v>210</v>
      </c>
      <c r="I43" s="30" t="n">
        <v>393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8650</v>
      </c>
    </row>
    <row r="44" customFormat="false" ht="12.75" hidden="false" customHeight="false" outlineLevel="0" collapsed="false">
      <c r="A44" s="28" t="s">
        <v>14</v>
      </c>
      <c r="B44" s="62" t="n">
        <v>41302</v>
      </c>
      <c r="C44" s="29" t="n">
        <v>160</v>
      </c>
      <c r="D44" s="30" t="n">
        <v>80</v>
      </c>
      <c r="E44" s="30" t="n">
        <v>120</v>
      </c>
      <c r="F44" s="30" t="n">
        <v>80</v>
      </c>
      <c r="G44" s="30" t="n">
        <v>80</v>
      </c>
      <c r="H44" s="30" t="n">
        <v>80</v>
      </c>
      <c r="I44" s="30" t="n">
        <v>160</v>
      </c>
      <c r="J44" s="30" t="n">
        <v>320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6200</v>
      </c>
    </row>
    <row r="45" customFormat="false" ht="12.75" hidden="false" customHeight="false" outlineLevel="0" collapsed="false">
      <c r="A45" s="28" t="s">
        <v>15</v>
      </c>
      <c r="B45" s="62" t="n">
        <v>41302</v>
      </c>
      <c r="C45" s="29" t="n">
        <v>100</v>
      </c>
      <c r="D45" s="30" t="n">
        <v>100</v>
      </c>
      <c r="E45" s="30" t="n">
        <v>0</v>
      </c>
      <c r="F45" s="30" t="n">
        <v>0</v>
      </c>
      <c r="G45" s="30" t="n">
        <v>0</v>
      </c>
      <c r="H45" s="30" t="n">
        <v>100</v>
      </c>
      <c r="I45" s="30" t="n">
        <v>100</v>
      </c>
      <c r="J45" s="30" t="n">
        <v>100</v>
      </c>
      <c r="K45" s="30" t="n">
        <v>150</v>
      </c>
      <c r="L45" s="30" t="n">
        <v>150</v>
      </c>
      <c r="M45" s="30" t="n">
        <v>150</v>
      </c>
      <c r="N45" s="30" t="n">
        <v>150</v>
      </c>
      <c r="O45" s="30" t="n">
        <v>150</v>
      </c>
      <c r="P45" s="30" t="n">
        <v>150</v>
      </c>
      <c r="Q45" s="30" t="n">
        <v>150</v>
      </c>
      <c r="R45" s="30" t="n">
        <v>150</v>
      </c>
      <c r="S45" s="30" t="n">
        <v>150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150</v>
      </c>
      <c r="Z45" s="31" t="n">
        <v>100</v>
      </c>
      <c r="AA45" s="32"/>
      <c r="AB45" s="33" t="n">
        <v>2850</v>
      </c>
    </row>
    <row r="46" customFormat="false" ht="12.75" hidden="false" customHeight="false" outlineLevel="0" collapsed="false">
      <c r="A46" s="28" t="s">
        <v>16</v>
      </c>
      <c r="B46" s="62" t="n">
        <v>4130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92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88</v>
      </c>
      <c r="U46" s="30" t="n">
        <v>182</v>
      </c>
      <c r="V46" s="30" t="n">
        <v>230</v>
      </c>
      <c r="W46" s="30" t="n">
        <v>230</v>
      </c>
      <c r="X46" s="30" t="n">
        <v>178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302</v>
      </c>
      <c r="C47" s="29" t="n">
        <v>235</v>
      </c>
      <c r="D47" s="30" t="n">
        <v>196</v>
      </c>
      <c r="E47" s="30" t="n">
        <v>200</v>
      </c>
      <c r="F47" s="30" t="n">
        <v>69</v>
      </c>
      <c r="G47" s="30" t="n">
        <v>0</v>
      </c>
      <c r="H47" s="30" t="n">
        <v>0</v>
      </c>
      <c r="I47" s="30" t="n">
        <v>200</v>
      </c>
      <c r="J47" s="30" t="n">
        <v>300</v>
      </c>
      <c r="K47" s="30" t="n">
        <v>300</v>
      </c>
      <c r="L47" s="30" t="n">
        <v>300</v>
      </c>
      <c r="M47" s="30" t="n">
        <v>300</v>
      </c>
      <c r="N47" s="30" t="n">
        <v>300</v>
      </c>
      <c r="O47" s="30" t="n">
        <v>300</v>
      </c>
      <c r="P47" s="30" t="n">
        <v>300</v>
      </c>
      <c r="Q47" s="30" t="n">
        <v>300</v>
      </c>
      <c r="R47" s="30" t="n">
        <v>300</v>
      </c>
      <c r="S47" s="30" t="n">
        <v>300</v>
      </c>
      <c r="T47" s="30" t="n">
        <v>300</v>
      </c>
      <c r="U47" s="30" t="n">
        <v>300</v>
      </c>
      <c r="V47" s="30" t="n">
        <v>300</v>
      </c>
      <c r="W47" s="30" t="n">
        <v>300</v>
      </c>
      <c r="X47" s="30" t="n">
        <v>300</v>
      </c>
      <c r="Y47" s="30" t="n">
        <v>300</v>
      </c>
      <c r="Z47" s="31" t="n">
        <v>300</v>
      </c>
      <c r="AA47" s="32"/>
      <c r="AB47" s="33" t="n">
        <v>6000</v>
      </c>
    </row>
    <row r="48" customFormat="false" ht="12.75" hidden="false" customHeight="false" outlineLevel="0" collapsed="false">
      <c r="A48" s="28" t="s">
        <v>18</v>
      </c>
      <c r="B48" s="62" t="n">
        <v>41302</v>
      </c>
      <c r="C48" s="29" t="n">
        <v>34</v>
      </c>
      <c r="D48" s="30" t="n">
        <v>32</v>
      </c>
      <c r="E48" s="30" t="n">
        <v>32</v>
      </c>
      <c r="F48" s="30" t="n">
        <v>32</v>
      </c>
      <c r="G48" s="30" t="n">
        <v>32</v>
      </c>
      <c r="H48" s="30" t="n">
        <v>33</v>
      </c>
      <c r="I48" s="30" t="n">
        <v>33</v>
      </c>
      <c r="J48" s="30" t="n">
        <v>34</v>
      </c>
      <c r="K48" s="30" t="n">
        <v>34</v>
      </c>
      <c r="L48" s="30" t="n">
        <v>34</v>
      </c>
      <c r="M48" s="30" t="n">
        <v>34</v>
      </c>
      <c r="N48" s="30" t="n">
        <v>34</v>
      </c>
      <c r="O48" s="30" t="n">
        <v>34</v>
      </c>
      <c r="P48" s="30" t="n">
        <v>34</v>
      </c>
      <c r="Q48" s="30" t="n">
        <v>34</v>
      </c>
      <c r="R48" s="30" t="n">
        <v>34</v>
      </c>
      <c r="S48" s="30" t="n">
        <v>34</v>
      </c>
      <c r="T48" s="30" t="n">
        <v>34</v>
      </c>
      <c r="U48" s="30" t="n">
        <v>34</v>
      </c>
      <c r="V48" s="30" t="n">
        <v>34</v>
      </c>
      <c r="W48" s="30" t="n">
        <v>34</v>
      </c>
      <c r="X48" s="30" t="n">
        <v>34</v>
      </c>
      <c r="Y48" s="30" t="n">
        <v>34</v>
      </c>
      <c r="Z48" s="31" t="n">
        <v>34</v>
      </c>
      <c r="AA48" s="32"/>
      <c r="AB48" s="33" t="n">
        <v>806</v>
      </c>
    </row>
    <row r="49" customFormat="false" ht="12.75" hidden="false" customHeight="false" outlineLevel="0" collapsed="false">
      <c r="A49" s="28" t="s">
        <v>19</v>
      </c>
      <c r="B49" s="62" t="n">
        <v>4130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30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30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30</v>
      </c>
      <c r="W51" s="30" t="n">
        <v>107</v>
      </c>
      <c r="X51" s="30" t="n">
        <v>0</v>
      </c>
      <c r="Y51" s="30" t="n">
        <v>0</v>
      </c>
      <c r="Z51" s="31" t="n">
        <v>0</v>
      </c>
      <c r="AA51" s="32"/>
      <c r="AB51" s="33" t="n">
        <v>263</v>
      </c>
    </row>
    <row r="52" customFormat="false" ht="12.75" hidden="false" customHeight="false" outlineLevel="0" collapsed="false">
      <c r="A52" s="28" t="s">
        <v>22</v>
      </c>
      <c r="B52" s="62" t="n">
        <v>4130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302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0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30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0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993</v>
      </c>
      <c r="D57" s="37" t="n">
        <v>689</v>
      </c>
      <c r="E57" s="37" t="n">
        <v>619</v>
      </c>
      <c r="F57" s="37" t="n">
        <v>445</v>
      </c>
      <c r="G57" s="37" t="n">
        <v>403</v>
      </c>
      <c r="H57" s="37" t="n">
        <v>487</v>
      </c>
      <c r="I57" s="37" t="n">
        <v>976</v>
      </c>
      <c r="J57" s="37" t="n">
        <v>1244</v>
      </c>
      <c r="K57" s="37" t="n">
        <v>1294</v>
      </c>
      <c r="L57" s="37" t="n">
        <v>1386</v>
      </c>
      <c r="M57" s="37" t="n">
        <v>1294</v>
      </c>
      <c r="N57" s="37" t="n">
        <v>1319</v>
      </c>
      <c r="O57" s="37" t="n">
        <v>1319</v>
      </c>
      <c r="P57" s="37" t="n">
        <v>1304</v>
      </c>
      <c r="Q57" s="37" t="n">
        <v>1294</v>
      </c>
      <c r="R57" s="37" t="n">
        <v>1294</v>
      </c>
      <c r="S57" s="37" t="n">
        <v>1294</v>
      </c>
      <c r="T57" s="37" t="n">
        <v>1382</v>
      </c>
      <c r="U57" s="37" t="n">
        <v>1612</v>
      </c>
      <c r="V57" s="37" t="n">
        <v>1719</v>
      </c>
      <c r="W57" s="37" t="n">
        <v>1856</v>
      </c>
      <c r="X57" s="37" t="n">
        <v>1497</v>
      </c>
      <c r="Y57" s="37" t="n">
        <v>1294</v>
      </c>
      <c r="Z57" s="38" t="n">
        <v>1244</v>
      </c>
      <c r="AA57" s="39" t="n">
        <v>0</v>
      </c>
      <c r="AB57" s="40" t="n">
        <v>28258</v>
      </c>
    </row>
    <row r="58" customFormat="false" ht="13.5" hidden="false" customHeight="false" outlineLevel="0" collapsed="false">
      <c r="A58" s="22" t="s">
        <v>10</v>
      </c>
      <c r="B58" s="61" t="n">
        <v>4130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43</v>
      </c>
      <c r="V58" s="24" t="n">
        <v>120</v>
      </c>
      <c r="W58" s="24" t="n">
        <v>37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30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30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55</v>
      </c>
      <c r="V60" s="30" t="n">
        <v>1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303</v>
      </c>
      <c r="C61" s="29" t="n">
        <v>400</v>
      </c>
      <c r="D61" s="30" t="n">
        <v>200</v>
      </c>
      <c r="E61" s="30" t="n">
        <v>251</v>
      </c>
      <c r="F61" s="30" t="n">
        <v>200</v>
      </c>
      <c r="G61" s="30" t="n">
        <v>200</v>
      </c>
      <c r="H61" s="30" t="n">
        <v>245</v>
      </c>
      <c r="I61" s="30" t="n">
        <v>354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8650</v>
      </c>
    </row>
    <row r="62" customFormat="false" ht="12.75" hidden="false" customHeight="false" outlineLevel="0" collapsed="false">
      <c r="A62" s="28" t="s">
        <v>14</v>
      </c>
      <c r="B62" s="62" t="n">
        <v>41303</v>
      </c>
      <c r="C62" s="29" t="n">
        <v>160</v>
      </c>
      <c r="D62" s="30" t="n">
        <v>90</v>
      </c>
      <c r="E62" s="30" t="n">
        <v>98</v>
      </c>
      <c r="F62" s="30" t="n">
        <v>92</v>
      </c>
      <c r="G62" s="30" t="n">
        <v>80</v>
      </c>
      <c r="H62" s="30" t="n">
        <v>80</v>
      </c>
      <c r="I62" s="30" t="n">
        <v>160</v>
      </c>
      <c r="J62" s="30" t="n">
        <v>320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6200</v>
      </c>
    </row>
    <row r="63" customFormat="false" ht="12.75" hidden="false" customHeight="false" outlineLevel="0" collapsed="false">
      <c r="A63" s="28" t="s">
        <v>15</v>
      </c>
      <c r="B63" s="62" t="n">
        <v>41303</v>
      </c>
      <c r="C63" s="29" t="n">
        <v>100</v>
      </c>
      <c r="D63" s="30" t="n">
        <v>100</v>
      </c>
      <c r="E63" s="30" t="n">
        <v>0</v>
      </c>
      <c r="F63" s="30" t="n">
        <v>0</v>
      </c>
      <c r="G63" s="30" t="n">
        <v>0</v>
      </c>
      <c r="H63" s="30" t="n">
        <v>100</v>
      </c>
      <c r="I63" s="30" t="n">
        <v>100</v>
      </c>
      <c r="J63" s="30" t="n">
        <v>100</v>
      </c>
      <c r="K63" s="30" t="n">
        <v>150</v>
      </c>
      <c r="L63" s="30" t="n">
        <v>150</v>
      </c>
      <c r="M63" s="30" t="n">
        <v>150</v>
      </c>
      <c r="N63" s="30" t="n">
        <v>150</v>
      </c>
      <c r="O63" s="30" t="n">
        <v>150</v>
      </c>
      <c r="P63" s="30" t="n">
        <v>150</v>
      </c>
      <c r="Q63" s="30" t="n">
        <v>150</v>
      </c>
      <c r="R63" s="30" t="n">
        <v>150</v>
      </c>
      <c r="S63" s="30" t="n">
        <v>15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150</v>
      </c>
      <c r="Z63" s="31" t="n">
        <v>100</v>
      </c>
      <c r="AA63" s="32"/>
      <c r="AB63" s="33" t="n">
        <v>2850</v>
      </c>
    </row>
    <row r="64" customFormat="false" ht="12.75" hidden="false" customHeight="false" outlineLevel="0" collapsed="false">
      <c r="A64" s="28" t="s">
        <v>16</v>
      </c>
      <c r="B64" s="62" t="n">
        <v>4130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115</v>
      </c>
      <c r="M64" s="30" t="n">
        <v>115</v>
      </c>
      <c r="N64" s="30" t="n">
        <v>115</v>
      </c>
      <c r="O64" s="30" t="n">
        <v>50</v>
      </c>
      <c r="P64" s="30" t="n">
        <v>115</v>
      </c>
      <c r="Q64" s="30" t="n">
        <v>0</v>
      </c>
      <c r="R64" s="30" t="n">
        <v>0</v>
      </c>
      <c r="S64" s="30" t="n">
        <v>50</v>
      </c>
      <c r="T64" s="30" t="n">
        <v>115</v>
      </c>
      <c r="U64" s="30" t="n">
        <v>115</v>
      </c>
      <c r="V64" s="30" t="n">
        <v>115</v>
      </c>
      <c r="W64" s="30" t="n">
        <v>95</v>
      </c>
      <c r="X64" s="30" t="n">
        <v>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03</v>
      </c>
      <c r="C65" s="29" t="n">
        <v>200</v>
      </c>
      <c r="D65" s="30" t="n">
        <v>200</v>
      </c>
      <c r="E65" s="30" t="n">
        <v>200</v>
      </c>
      <c r="F65" s="30" t="n">
        <v>100</v>
      </c>
      <c r="G65" s="30" t="n">
        <v>0</v>
      </c>
      <c r="H65" s="30" t="n">
        <v>0</v>
      </c>
      <c r="I65" s="30" t="n">
        <v>200</v>
      </c>
      <c r="J65" s="30" t="n">
        <v>300</v>
      </c>
      <c r="K65" s="30" t="n">
        <v>300</v>
      </c>
      <c r="L65" s="30" t="n">
        <v>300</v>
      </c>
      <c r="M65" s="30" t="n">
        <v>300</v>
      </c>
      <c r="N65" s="30" t="n">
        <v>300</v>
      </c>
      <c r="O65" s="30" t="n">
        <v>300</v>
      </c>
      <c r="P65" s="30" t="n">
        <v>300</v>
      </c>
      <c r="Q65" s="30" t="n">
        <v>300</v>
      </c>
      <c r="R65" s="30" t="n">
        <v>300</v>
      </c>
      <c r="S65" s="30" t="n">
        <v>300</v>
      </c>
      <c r="T65" s="30" t="n">
        <v>300</v>
      </c>
      <c r="U65" s="30" t="n">
        <v>300</v>
      </c>
      <c r="V65" s="30" t="n">
        <v>300</v>
      </c>
      <c r="W65" s="30" t="n">
        <v>300</v>
      </c>
      <c r="X65" s="30" t="n">
        <v>300</v>
      </c>
      <c r="Y65" s="30" t="n">
        <v>300</v>
      </c>
      <c r="Z65" s="31" t="n">
        <v>300</v>
      </c>
      <c r="AA65" s="32"/>
      <c r="AB65" s="33" t="n">
        <v>6000</v>
      </c>
    </row>
    <row r="66" customFormat="false" ht="12.75" hidden="false" customHeight="false" outlineLevel="0" collapsed="false">
      <c r="A66" s="28" t="s">
        <v>18</v>
      </c>
      <c r="B66" s="62" t="n">
        <v>41303</v>
      </c>
      <c r="C66" s="29" t="n">
        <v>34</v>
      </c>
      <c r="D66" s="30" t="n">
        <v>32</v>
      </c>
      <c r="E66" s="30" t="n">
        <v>32</v>
      </c>
      <c r="F66" s="30" t="n">
        <v>32</v>
      </c>
      <c r="G66" s="30" t="n">
        <v>32</v>
      </c>
      <c r="H66" s="30" t="n">
        <v>33</v>
      </c>
      <c r="I66" s="30" t="n">
        <v>33</v>
      </c>
      <c r="J66" s="30" t="n">
        <v>34</v>
      </c>
      <c r="K66" s="30" t="n">
        <v>34</v>
      </c>
      <c r="L66" s="30" t="n">
        <v>34</v>
      </c>
      <c r="M66" s="30" t="n">
        <v>34</v>
      </c>
      <c r="N66" s="30" t="n">
        <v>34</v>
      </c>
      <c r="O66" s="30" t="n">
        <v>34</v>
      </c>
      <c r="P66" s="30" t="n">
        <v>34</v>
      </c>
      <c r="Q66" s="30" t="n">
        <v>34</v>
      </c>
      <c r="R66" s="30" t="n">
        <v>34</v>
      </c>
      <c r="S66" s="30" t="n">
        <v>34</v>
      </c>
      <c r="T66" s="30" t="n">
        <v>34</v>
      </c>
      <c r="U66" s="30" t="n">
        <v>34</v>
      </c>
      <c r="V66" s="30" t="n">
        <v>34</v>
      </c>
      <c r="W66" s="30" t="n">
        <v>34</v>
      </c>
      <c r="X66" s="30" t="n">
        <v>34</v>
      </c>
      <c r="Y66" s="30" t="n">
        <v>34</v>
      </c>
      <c r="Z66" s="31" t="n">
        <v>34</v>
      </c>
      <c r="AA66" s="32"/>
      <c r="AB66" s="33" t="n">
        <v>806</v>
      </c>
    </row>
    <row r="67" customFormat="false" ht="12.75" hidden="false" customHeight="false" outlineLevel="0" collapsed="false">
      <c r="A67" s="28" t="s">
        <v>19</v>
      </c>
      <c r="B67" s="62" t="n">
        <v>4130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30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36</v>
      </c>
      <c r="P68" s="30" t="n">
        <v>0</v>
      </c>
      <c r="Q68" s="30" t="n">
        <v>0</v>
      </c>
      <c r="R68" s="30" t="n">
        <v>0</v>
      </c>
      <c r="S68" s="30" t="n">
        <v>33</v>
      </c>
      <c r="T68" s="30" t="n">
        <v>126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195</v>
      </c>
    </row>
    <row r="69" customFormat="false" ht="12.75" hidden="false" customHeight="false" outlineLevel="0" collapsed="false">
      <c r="A69" s="28" t="s">
        <v>21</v>
      </c>
      <c r="B69" s="62" t="n">
        <v>4130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35</v>
      </c>
      <c r="P69" s="30" t="n">
        <v>0</v>
      </c>
      <c r="Q69" s="30" t="n">
        <v>0</v>
      </c>
      <c r="R69" s="30" t="n">
        <v>0</v>
      </c>
      <c r="S69" s="30" t="n">
        <v>33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68</v>
      </c>
    </row>
    <row r="70" customFormat="false" ht="12.75" hidden="false" customHeight="false" outlineLevel="0" collapsed="false">
      <c r="A70" s="28" t="s">
        <v>22</v>
      </c>
      <c r="B70" s="62" t="n">
        <v>4130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12</v>
      </c>
    </row>
    <row r="71" customFormat="false" ht="12.75" hidden="false" customHeight="false" outlineLevel="0" collapsed="false">
      <c r="A71" s="28" t="s">
        <v>23</v>
      </c>
      <c r="B71" s="62" t="n">
        <v>41303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0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34</v>
      </c>
      <c r="V72" s="30" t="n">
        <v>66</v>
      </c>
      <c r="W72" s="30" t="n">
        <v>76</v>
      </c>
      <c r="X72" s="30" t="n">
        <v>76</v>
      </c>
      <c r="Y72" s="30" t="n">
        <v>34</v>
      </c>
      <c r="Z72" s="31" t="n">
        <v>0</v>
      </c>
      <c r="AA72" s="32"/>
      <c r="AB72" s="33" t="n">
        <v>286</v>
      </c>
    </row>
    <row r="73" customFormat="false" ht="12.75" hidden="false" customHeight="false" outlineLevel="0" collapsed="false">
      <c r="A73" s="34" t="s">
        <v>25</v>
      </c>
      <c r="B73" s="63" t="n">
        <v>4130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0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958</v>
      </c>
      <c r="D75" s="37" t="n">
        <v>686</v>
      </c>
      <c r="E75" s="37" t="n">
        <v>645</v>
      </c>
      <c r="F75" s="37" t="n">
        <v>488</v>
      </c>
      <c r="G75" s="37" t="n">
        <v>376</v>
      </c>
      <c r="H75" s="37" t="n">
        <v>522</v>
      </c>
      <c r="I75" s="37" t="n">
        <v>937</v>
      </c>
      <c r="J75" s="37" t="n">
        <v>1244</v>
      </c>
      <c r="K75" s="37" t="n">
        <v>1294</v>
      </c>
      <c r="L75" s="37" t="n">
        <v>1409</v>
      </c>
      <c r="M75" s="37" t="n">
        <v>1383</v>
      </c>
      <c r="N75" s="37" t="n">
        <v>1408</v>
      </c>
      <c r="O75" s="37" t="n">
        <v>1414</v>
      </c>
      <c r="P75" s="37" t="n">
        <v>1419</v>
      </c>
      <c r="Q75" s="37" t="n">
        <v>1294</v>
      </c>
      <c r="R75" s="37" t="n">
        <v>1294</v>
      </c>
      <c r="S75" s="37" t="n">
        <v>1410</v>
      </c>
      <c r="T75" s="37" t="n">
        <v>1509</v>
      </c>
      <c r="U75" s="37" t="n">
        <v>1615</v>
      </c>
      <c r="V75" s="37" t="n">
        <v>1589</v>
      </c>
      <c r="W75" s="37" t="n">
        <v>1527</v>
      </c>
      <c r="X75" s="37" t="n">
        <v>1395</v>
      </c>
      <c r="Y75" s="37" t="n">
        <v>1328</v>
      </c>
      <c r="Z75" s="38" t="n">
        <v>1244</v>
      </c>
      <c r="AA75" s="39" t="n">
        <v>0</v>
      </c>
      <c r="AB75" s="40" t="n">
        <v>28388</v>
      </c>
    </row>
    <row r="76" customFormat="false" ht="13.5" hidden="false" customHeight="false" outlineLevel="0" collapsed="false">
      <c r="A76" s="22" t="s">
        <v>10</v>
      </c>
      <c r="B76" s="61" t="n">
        <v>4130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02</v>
      </c>
      <c r="V76" s="24" t="n">
        <v>98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30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38</v>
      </c>
      <c r="V77" s="30" t="n">
        <v>0</v>
      </c>
      <c r="W77" s="30" t="n">
        <v>62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30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5</v>
      </c>
      <c r="W78" s="30" t="n">
        <v>1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304</v>
      </c>
      <c r="C79" s="29" t="n">
        <v>400</v>
      </c>
      <c r="D79" s="30" t="n">
        <v>216</v>
      </c>
      <c r="E79" s="30" t="n">
        <v>258</v>
      </c>
      <c r="F79" s="30" t="n">
        <v>200</v>
      </c>
      <c r="G79" s="30" t="n">
        <v>200</v>
      </c>
      <c r="H79" s="30" t="n">
        <v>200</v>
      </c>
      <c r="I79" s="30" t="n">
        <v>376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8650</v>
      </c>
    </row>
    <row r="80" customFormat="false" ht="12.75" hidden="false" customHeight="false" outlineLevel="0" collapsed="false">
      <c r="A80" s="28" t="s">
        <v>14</v>
      </c>
      <c r="B80" s="62" t="n">
        <v>41304</v>
      </c>
      <c r="C80" s="29" t="n">
        <v>147</v>
      </c>
      <c r="D80" s="30" t="n">
        <v>160</v>
      </c>
      <c r="E80" s="30" t="n">
        <v>80</v>
      </c>
      <c r="F80" s="30" t="n">
        <v>80</v>
      </c>
      <c r="G80" s="30" t="n">
        <v>53</v>
      </c>
      <c r="H80" s="30" t="n">
        <v>80</v>
      </c>
      <c r="I80" s="30" t="n">
        <v>160</v>
      </c>
      <c r="J80" s="30" t="n">
        <v>320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6200</v>
      </c>
    </row>
    <row r="81" customFormat="false" ht="12.75" hidden="false" customHeight="false" outlineLevel="0" collapsed="false">
      <c r="A81" s="28" t="s">
        <v>15</v>
      </c>
      <c r="B81" s="62" t="n">
        <v>41304</v>
      </c>
      <c r="C81" s="29" t="n">
        <v>100</v>
      </c>
      <c r="D81" s="30" t="n">
        <v>100</v>
      </c>
      <c r="E81" s="30" t="n">
        <v>0</v>
      </c>
      <c r="F81" s="30" t="n">
        <v>0</v>
      </c>
      <c r="G81" s="30" t="n">
        <v>0</v>
      </c>
      <c r="H81" s="30" t="n">
        <v>100</v>
      </c>
      <c r="I81" s="30" t="n">
        <v>100</v>
      </c>
      <c r="J81" s="30" t="n">
        <v>100</v>
      </c>
      <c r="K81" s="30" t="n">
        <v>150</v>
      </c>
      <c r="L81" s="30" t="n">
        <v>150</v>
      </c>
      <c r="M81" s="30" t="n">
        <v>150</v>
      </c>
      <c r="N81" s="30" t="n">
        <v>150</v>
      </c>
      <c r="O81" s="30" t="n">
        <v>150</v>
      </c>
      <c r="P81" s="30" t="n">
        <v>150</v>
      </c>
      <c r="Q81" s="30" t="n">
        <v>150</v>
      </c>
      <c r="R81" s="30" t="n">
        <v>150</v>
      </c>
      <c r="S81" s="30" t="n">
        <v>15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150</v>
      </c>
      <c r="Z81" s="31" t="n">
        <v>100</v>
      </c>
      <c r="AA81" s="32"/>
      <c r="AB81" s="33" t="n">
        <v>2850</v>
      </c>
    </row>
    <row r="82" customFormat="false" ht="12.75" hidden="false" customHeight="false" outlineLevel="0" collapsed="false">
      <c r="A82" s="28" t="s">
        <v>16</v>
      </c>
      <c r="B82" s="62" t="n">
        <v>4130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115</v>
      </c>
      <c r="M82" s="30" t="n">
        <v>115</v>
      </c>
      <c r="N82" s="30" t="n">
        <v>115</v>
      </c>
      <c r="O82" s="30" t="n">
        <v>115</v>
      </c>
      <c r="P82" s="30" t="n">
        <v>115</v>
      </c>
      <c r="Q82" s="30" t="n">
        <v>0</v>
      </c>
      <c r="R82" s="30" t="n">
        <v>0</v>
      </c>
      <c r="S82" s="30" t="n">
        <v>115</v>
      </c>
      <c r="T82" s="30" t="n">
        <v>115</v>
      </c>
      <c r="U82" s="30" t="n">
        <v>115</v>
      </c>
      <c r="V82" s="30" t="n">
        <v>8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04</v>
      </c>
      <c r="C83" s="29" t="n">
        <v>181</v>
      </c>
      <c r="D83" s="30" t="n">
        <v>100</v>
      </c>
      <c r="E83" s="30" t="n">
        <v>200</v>
      </c>
      <c r="F83" s="30" t="n">
        <v>112</v>
      </c>
      <c r="G83" s="30" t="n">
        <v>50</v>
      </c>
      <c r="H83" s="30" t="n">
        <v>69</v>
      </c>
      <c r="I83" s="30" t="n">
        <v>188</v>
      </c>
      <c r="J83" s="30" t="n">
        <v>300</v>
      </c>
      <c r="K83" s="30" t="n">
        <v>300</v>
      </c>
      <c r="L83" s="30" t="n">
        <v>300</v>
      </c>
      <c r="M83" s="30" t="n">
        <v>300</v>
      </c>
      <c r="N83" s="30" t="n">
        <v>300</v>
      </c>
      <c r="O83" s="30" t="n">
        <v>300</v>
      </c>
      <c r="P83" s="30" t="n">
        <v>300</v>
      </c>
      <c r="Q83" s="30" t="n">
        <v>300</v>
      </c>
      <c r="R83" s="30" t="n">
        <v>300</v>
      </c>
      <c r="S83" s="30" t="n">
        <v>300</v>
      </c>
      <c r="T83" s="30" t="n">
        <v>300</v>
      </c>
      <c r="U83" s="30" t="n">
        <v>300</v>
      </c>
      <c r="V83" s="30" t="n">
        <v>300</v>
      </c>
      <c r="W83" s="30" t="n">
        <v>300</v>
      </c>
      <c r="X83" s="30" t="n">
        <v>300</v>
      </c>
      <c r="Y83" s="30" t="n">
        <v>300</v>
      </c>
      <c r="Z83" s="31" t="n">
        <v>300</v>
      </c>
      <c r="AA83" s="32"/>
      <c r="AB83" s="33" t="n">
        <v>6000</v>
      </c>
    </row>
    <row r="84" customFormat="false" ht="12.75" hidden="false" customHeight="false" outlineLevel="0" collapsed="false">
      <c r="A84" s="28" t="s">
        <v>18</v>
      </c>
      <c r="B84" s="62" t="n">
        <v>41304</v>
      </c>
      <c r="C84" s="29" t="n">
        <v>34</v>
      </c>
      <c r="D84" s="30" t="n">
        <v>32</v>
      </c>
      <c r="E84" s="30" t="n">
        <v>32</v>
      </c>
      <c r="F84" s="30" t="n">
        <v>32</v>
      </c>
      <c r="G84" s="30" t="n">
        <v>32</v>
      </c>
      <c r="H84" s="30" t="n">
        <v>33</v>
      </c>
      <c r="I84" s="30" t="n">
        <v>33</v>
      </c>
      <c r="J84" s="30" t="n">
        <v>34</v>
      </c>
      <c r="K84" s="30" t="n">
        <v>34</v>
      </c>
      <c r="L84" s="30" t="n">
        <v>34</v>
      </c>
      <c r="M84" s="30" t="n">
        <v>34</v>
      </c>
      <c r="N84" s="30" t="n">
        <v>34</v>
      </c>
      <c r="O84" s="30" t="n">
        <v>34</v>
      </c>
      <c r="P84" s="30" t="n">
        <v>34</v>
      </c>
      <c r="Q84" s="30" t="n">
        <v>34</v>
      </c>
      <c r="R84" s="30" t="n">
        <v>34</v>
      </c>
      <c r="S84" s="30" t="n">
        <v>34</v>
      </c>
      <c r="T84" s="30" t="n">
        <v>34</v>
      </c>
      <c r="U84" s="30" t="n">
        <v>34</v>
      </c>
      <c r="V84" s="30" t="n">
        <v>34</v>
      </c>
      <c r="W84" s="30" t="n">
        <v>34</v>
      </c>
      <c r="X84" s="30" t="n">
        <v>34</v>
      </c>
      <c r="Y84" s="30" t="n">
        <v>34</v>
      </c>
      <c r="Z84" s="31" t="n">
        <v>34</v>
      </c>
      <c r="AA84" s="32"/>
      <c r="AB84" s="33" t="n">
        <v>806</v>
      </c>
    </row>
    <row r="85" customFormat="false" ht="12.75" hidden="false" customHeight="false" outlineLevel="0" collapsed="false">
      <c r="A85" s="28" t="s">
        <v>19</v>
      </c>
      <c r="B85" s="62" t="n">
        <v>4130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30</v>
      </c>
      <c r="N85" s="30" t="n">
        <v>30</v>
      </c>
      <c r="O85" s="30" t="n">
        <v>3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6</v>
      </c>
      <c r="X85" s="30" t="n">
        <v>0</v>
      </c>
      <c r="Y85" s="30" t="n">
        <v>0</v>
      </c>
      <c r="Z85" s="31" t="n">
        <v>0</v>
      </c>
      <c r="AA85" s="32"/>
      <c r="AB85" s="33" t="n">
        <v>216</v>
      </c>
    </row>
    <row r="86" customFormat="false" ht="12.75" hidden="false" customHeight="false" outlineLevel="0" collapsed="false">
      <c r="A86" s="28" t="s">
        <v>20</v>
      </c>
      <c r="B86" s="62" t="n">
        <v>4130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30</v>
      </c>
      <c r="N86" s="30" t="n">
        <v>0</v>
      </c>
      <c r="O86" s="30" t="n">
        <v>17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7</v>
      </c>
    </row>
    <row r="87" customFormat="false" ht="12.75" hidden="false" customHeight="false" outlineLevel="0" collapsed="false">
      <c r="A87" s="28" t="s">
        <v>21</v>
      </c>
      <c r="B87" s="62" t="n">
        <v>4130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0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12</v>
      </c>
    </row>
    <row r="89" customFormat="false" ht="12.75" hidden="false" customHeight="false" outlineLevel="0" collapsed="false">
      <c r="A89" s="28" t="s">
        <v>23</v>
      </c>
      <c r="B89" s="62" t="n">
        <v>41304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0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30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0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926</v>
      </c>
      <c r="D93" s="37" t="n">
        <v>672</v>
      </c>
      <c r="E93" s="37" t="n">
        <v>634</v>
      </c>
      <c r="F93" s="37" t="n">
        <v>488</v>
      </c>
      <c r="G93" s="37" t="n">
        <v>399</v>
      </c>
      <c r="H93" s="37" t="n">
        <v>546</v>
      </c>
      <c r="I93" s="37" t="n">
        <v>947</v>
      </c>
      <c r="J93" s="37" t="n">
        <v>1244</v>
      </c>
      <c r="K93" s="37" t="n">
        <v>1294</v>
      </c>
      <c r="L93" s="37" t="n">
        <v>1409</v>
      </c>
      <c r="M93" s="37" t="n">
        <v>1443</v>
      </c>
      <c r="N93" s="37" t="n">
        <v>1438</v>
      </c>
      <c r="O93" s="37" t="n">
        <v>1455</v>
      </c>
      <c r="P93" s="37" t="n">
        <v>1419</v>
      </c>
      <c r="Q93" s="37" t="n">
        <v>1294</v>
      </c>
      <c r="R93" s="37" t="n">
        <v>1294</v>
      </c>
      <c r="S93" s="37" t="n">
        <v>1409</v>
      </c>
      <c r="T93" s="37" t="n">
        <v>1383</v>
      </c>
      <c r="U93" s="37" t="n">
        <v>1523</v>
      </c>
      <c r="V93" s="37" t="n">
        <v>1511</v>
      </c>
      <c r="W93" s="37" t="n">
        <v>1517</v>
      </c>
      <c r="X93" s="37" t="n">
        <v>1319</v>
      </c>
      <c r="Y93" s="37" t="n">
        <v>1294</v>
      </c>
      <c r="Z93" s="38" t="n">
        <v>1244</v>
      </c>
      <c r="AA93" s="39" t="n">
        <v>0</v>
      </c>
      <c r="AB93" s="40" t="n">
        <v>28102</v>
      </c>
    </row>
    <row r="94" customFormat="false" ht="13.5" hidden="false" customHeight="false" outlineLevel="0" collapsed="false">
      <c r="A94" s="22" t="s">
        <v>10</v>
      </c>
      <c r="B94" s="61" t="n">
        <v>4130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30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56</v>
      </c>
      <c r="W95" s="30" t="n">
        <v>44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30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55</v>
      </c>
      <c r="V96" s="30" t="n">
        <v>1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305</v>
      </c>
      <c r="C97" s="29" t="n">
        <v>400</v>
      </c>
      <c r="D97" s="30" t="n">
        <v>218</v>
      </c>
      <c r="E97" s="30" t="n">
        <v>250</v>
      </c>
      <c r="F97" s="30" t="n">
        <v>200</v>
      </c>
      <c r="G97" s="30" t="n">
        <v>182</v>
      </c>
      <c r="H97" s="30" t="n">
        <v>200</v>
      </c>
      <c r="I97" s="30" t="n">
        <v>400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8650</v>
      </c>
    </row>
    <row r="98" customFormat="false" ht="12.75" hidden="false" customHeight="false" outlineLevel="0" collapsed="false">
      <c r="A98" s="28" t="s">
        <v>14</v>
      </c>
      <c r="B98" s="62" t="n">
        <v>41305</v>
      </c>
      <c r="C98" s="29" t="n">
        <v>134</v>
      </c>
      <c r="D98" s="30" t="n">
        <v>160</v>
      </c>
      <c r="E98" s="30" t="n">
        <v>80</v>
      </c>
      <c r="F98" s="30" t="n">
        <v>80</v>
      </c>
      <c r="G98" s="30" t="n">
        <v>66</v>
      </c>
      <c r="H98" s="30" t="n">
        <v>80</v>
      </c>
      <c r="I98" s="30" t="n">
        <v>160</v>
      </c>
      <c r="J98" s="30" t="n">
        <v>320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6200</v>
      </c>
    </row>
    <row r="99" customFormat="false" ht="12.75" hidden="false" customHeight="false" outlineLevel="0" collapsed="false">
      <c r="A99" s="28" t="s">
        <v>15</v>
      </c>
      <c r="B99" s="62" t="n">
        <v>41305</v>
      </c>
      <c r="C99" s="29" t="n">
        <v>100</v>
      </c>
      <c r="D99" s="30" t="n">
        <v>100</v>
      </c>
      <c r="E99" s="30" t="n">
        <v>0</v>
      </c>
      <c r="F99" s="30" t="n">
        <v>0</v>
      </c>
      <c r="G99" s="30" t="n">
        <v>0</v>
      </c>
      <c r="H99" s="30" t="n">
        <v>100</v>
      </c>
      <c r="I99" s="30" t="n">
        <v>100</v>
      </c>
      <c r="J99" s="30" t="n">
        <v>100</v>
      </c>
      <c r="K99" s="30" t="n">
        <v>150</v>
      </c>
      <c r="L99" s="30" t="n">
        <v>150</v>
      </c>
      <c r="M99" s="30" t="n">
        <v>150</v>
      </c>
      <c r="N99" s="30" t="n">
        <v>150</v>
      </c>
      <c r="O99" s="30" t="n">
        <v>150</v>
      </c>
      <c r="P99" s="30" t="n">
        <v>150</v>
      </c>
      <c r="Q99" s="30" t="n">
        <v>150</v>
      </c>
      <c r="R99" s="30" t="n">
        <v>150</v>
      </c>
      <c r="S99" s="30" t="n">
        <v>15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150</v>
      </c>
      <c r="Z99" s="31" t="n">
        <v>100</v>
      </c>
      <c r="AA99" s="32"/>
      <c r="AB99" s="33" t="n">
        <v>2850</v>
      </c>
    </row>
    <row r="100" customFormat="false" ht="12.75" hidden="false" customHeight="false" outlineLevel="0" collapsed="false">
      <c r="A100" s="28" t="s">
        <v>16</v>
      </c>
      <c r="B100" s="62" t="n">
        <v>4130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160</v>
      </c>
      <c r="M100" s="30" t="n">
        <v>115</v>
      </c>
      <c r="N100" s="30" t="n">
        <v>115</v>
      </c>
      <c r="O100" s="30" t="n">
        <v>115</v>
      </c>
      <c r="P100" s="30" t="n">
        <v>115</v>
      </c>
      <c r="Q100" s="30" t="n">
        <v>0</v>
      </c>
      <c r="R100" s="30" t="n">
        <v>0</v>
      </c>
      <c r="S100" s="30" t="n">
        <v>35</v>
      </c>
      <c r="T100" s="30" t="n">
        <v>115</v>
      </c>
      <c r="U100" s="30" t="n">
        <v>115</v>
      </c>
      <c r="V100" s="30" t="n">
        <v>115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05</v>
      </c>
      <c r="C101" s="29" t="n">
        <v>200</v>
      </c>
      <c r="D101" s="30" t="n">
        <v>110</v>
      </c>
      <c r="E101" s="30" t="n">
        <v>200</v>
      </c>
      <c r="F101" s="30" t="n">
        <v>96</v>
      </c>
      <c r="G101" s="30" t="n">
        <v>50</v>
      </c>
      <c r="H101" s="30" t="n">
        <v>58</v>
      </c>
      <c r="I101" s="30" t="n">
        <v>186</v>
      </c>
      <c r="J101" s="30" t="n">
        <v>300</v>
      </c>
      <c r="K101" s="30" t="n">
        <v>300</v>
      </c>
      <c r="L101" s="30" t="n">
        <v>300</v>
      </c>
      <c r="M101" s="30" t="n">
        <v>300</v>
      </c>
      <c r="N101" s="30" t="n">
        <v>300</v>
      </c>
      <c r="O101" s="30" t="n">
        <v>300</v>
      </c>
      <c r="P101" s="30" t="n">
        <v>300</v>
      </c>
      <c r="Q101" s="30" t="n">
        <v>300</v>
      </c>
      <c r="R101" s="30" t="n">
        <v>300</v>
      </c>
      <c r="S101" s="30" t="n">
        <v>300</v>
      </c>
      <c r="T101" s="30" t="n">
        <v>300</v>
      </c>
      <c r="U101" s="30" t="n">
        <v>300</v>
      </c>
      <c r="V101" s="30" t="n">
        <v>300</v>
      </c>
      <c r="W101" s="30" t="n">
        <v>300</v>
      </c>
      <c r="X101" s="30" t="n">
        <v>300</v>
      </c>
      <c r="Y101" s="30" t="n">
        <v>300</v>
      </c>
      <c r="Z101" s="31" t="n">
        <v>300</v>
      </c>
      <c r="AA101" s="32"/>
      <c r="AB101" s="33" t="n">
        <v>6000</v>
      </c>
    </row>
    <row r="102" customFormat="false" ht="12.75" hidden="false" customHeight="false" outlineLevel="0" collapsed="false">
      <c r="A102" s="28" t="s">
        <v>18</v>
      </c>
      <c r="B102" s="62" t="n">
        <v>41305</v>
      </c>
      <c r="C102" s="29" t="n">
        <v>34</v>
      </c>
      <c r="D102" s="30" t="n">
        <v>32</v>
      </c>
      <c r="E102" s="30" t="n">
        <v>32</v>
      </c>
      <c r="F102" s="30" t="n">
        <v>32</v>
      </c>
      <c r="G102" s="30" t="n">
        <v>32</v>
      </c>
      <c r="H102" s="30" t="n">
        <v>33</v>
      </c>
      <c r="I102" s="30" t="n">
        <v>33</v>
      </c>
      <c r="J102" s="30" t="n">
        <v>34</v>
      </c>
      <c r="K102" s="30" t="n">
        <v>34</v>
      </c>
      <c r="L102" s="30" t="n">
        <v>34</v>
      </c>
      <c r="M102" s="30" t="n">
        <v>34</v>
      </c>
      <c r="N102" s="30" t="n">
        <v>34</v>
      </c>
      <c r="O102" s="30" t="n">
        <v>34</v>
      </c>
      <c r="P102" s="30" t="n">
        <v>34</v>
      </c>
      <c r="Q102" s="30" t="n">
        <v>34</v>
      </c>
      <c r="R102" s="30" t="n">
        <v>34</v>
      </c>
      <c r="S102" s="30" t="n">
        <v>34</v>
      </c>
      <c r="T102" s="30" t="n">
        <v>34</v>
      </c>
      <c r="U102" s="30" t="n">
        <v>34</v>
      </c>
      <c r="V102" s="30" t="n">
        <v>34</v>
      </c>
      <c r="W102" s="30" t="n">
        <v>34</v>
      </c>
      <c r="X102" s="30" t="n">
        <v>34</v>
      </c>
      <c r="Y102" s="30" t="n">
        <v>34</v>
      </c>
      <c r="Z102" s="31" t="n">
        <v>34</v>
      </c>
      <c r="AA102" s="32"/>
      <c r="AB102" s="33" t="n">
        <v>806</v>
      </c>
    </row>
    <row r="103" customFormat="false" ht="12.75" hidden="false" customHeight="false" outlineLevel="0" collapsed="false">
      <c r="A103" s="28" t="s">
        <v>19</v>
      </c>
      <c r="B103" s="62" t="n">
        <v>4130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30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0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11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30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305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0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30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0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932</v>
      </c>
      <c r="D111" s="37" t="n">
        <v>684</v>
      </c>
      <c r="E111" s="37" t="n">
        <v>626</v>
      </c>
      <c r="F111" s="37" t="n">
        <v>472</v>
      </c>
      <c r="G111" s="37" t="n">
        <v>394</v>
      </c>
      <c r="H111" s="37" t="n">
        <v>535</v>
      </c>
      <c r="I111" s="37" t="n">
        <v>969</v>
      </c>
      <c r="J111" s="37" t="n">
        <v>1244</v>
      </c>
      <c r="K111" s="37" t="n">
        <v>1294</v>
      </c>
      <c r="L111" s="37" t="n">
        <v>1428</v>
      </c>
      <c r="M111" s="37" t="n">
        <v>1383</v>
      </c>
      <c r="N111" s="37" t="n">
        <v>1408</v>
      </c>
      <c r="O111" s="37" t="n">
        <v>1419</v>
      </c>
      <c r="P111" s="37" t="n">
        <v>1419</v>
      </c>
      <c r="Q111" s="37" t="n">
        <v>1294</v>
      </c>
      <c r="R111" s="37" t="n">
        <v>1294</v>
      </c>
      <c r="S111" s="37" t="n">
        <v>1303</v>
      </c>
      <c r="T111" s="37" t="n">
        <v>1383</v>
      </c>
      <c r="U111" s="37" t="n">
        <v>1564</v>
      </c>
      <c r="V111" s="37" t="n">
        <v>1705</v>
      </c>
      <c r="W111" s="37" t="n">
        <v>1443</v>
      </c>
      <c r="X111" s="37" t="n">
        <v>1319</v>
      </c>
      <c r="Y111" s="37" t="n">
        <v>1294</v>
      </c>
      <c r="Z111" s="38" t="n">
        <v>1244</v>
      </c>
      <c r="AA111" s="39" t="n">
        <v>0</v>
      </c>
      <c r="AB111" s="40" t="n">
        <v>28050</v>
      </c>
    </row>
    <row r="112" customFormat="false" ht="13.5" hidden="false" customHeight="false" outlineLevel="0" collapsed="false">
      <c r="A112" s="22" t="s">
        <v>10</v>
      </c>
      <c r="B112" s="61" t="n">
        <v>4130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58</v>
      </c>
      <c r="V112" s="24" t="n">
        <v>50</v>
      </c>
      <c r="W112" s="24" t="n">
        <v>92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30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30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30</v>
      </c>
      <c r="V114" s="30" t="n">
        <v>35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306</v>
      </c>
      <c r="C115" s="29" t="n">
        <v>400</v>
      </c>
      <c r="D115" s="30" t="n">
        <v>200</v>
      </c>
      <c r="E115" s="30" t="n">
        <v>237</v>
      </c>
      <c r="F115" s="30" t="n">
        <v>200</v>
      </c>
      <c r="G115" s="30" t="n">
        <v>199</v>
      </c>
      <c r="H115" s="30" t="n">
        <v>214</v>
      </c>
      <c r="I115" s="30" t="n">
        <v>400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8650</v>
      </c>
    </row>
    <row r="116" customFormat="false" ht="12.75" hidden="false" customHeight="false" outlineLevel="0" collapsed="false">
      <c r="A116" s="28" t="s">
        <v>14</v>
      </c>
      <c r="B116" s="62" t="n">
        <v>41306</v>
      </c>
      <c r="C116" s="29" t="n">
        <v>160</v>
      </c>
      <c r="D116" s="30" t="n">
        <v>110</v>
      </c>
      <c r="E116" s="30" t="n">
        <v>115</v>
      </c>
      <c r="F116" s="30" t="n">
        <v>80</v>
      </c>
      <c r="G116" s="30" t="n">
        <v>80</v>
      </c>
      <c r="H116" s="30" t="n">
        <v>80</v>
      </c>
      <c r="I116" s="30" t="n">
        <v>135</v>
      </c>
      <c r="J116" s="30" t="n">
        <v>320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6200</v>
      </c>
    </row>
    <row r="117" customFormat="false" ht="12.75" hidden="false" customHeight="false" outlineLevel="0" collapsed="false">
      <c r="A117" s="28" t="s">
        <v>15</v>
      </c>
      <c r="B117" s="62" t="n">
        <v>41306</v>
      </c>
      <c r="C117" s="29" t="n">
        <v>100</v>
      </c>
      <c r="D117" s="30" t="n">
        <v>100</v>
      </c>
      <c r="E117" s="30" t="n">
        <v>0</v>
      </c>
      <c r="F117" s="30" t="n">
        <v>0</v>
      </c>
      <c r="G117" s="30" t="n">
        <v>0</v>
      </c>
      <c r="H117" s="30" t="n">
        <v>100</v>
      </c>
      <c r="I117" s="30" t="n">
        <v>100</v>
      </c>
      <c r="J117" s="30" t="n">
        <v>100</v>
      </c>
      <c r="K117" s="30" t="n">
        <v>150</v>
      </c>
      <c r="L117" s="30" t="n">
        <v>150</v>
      </c>
      <c r="M117" s="30" t="n">
        <v>150</v>
      </c>
      <c r="N117" s="30" t="n">
        <v>150</v>
      </c>
      <c r="O117" s="30" t="n">
        <v>150</v>
      </c>
      <c r="P117" s="30" t="n">
        <v>150</v>
      </c>
      <c r="Q117" s="30" t="n">
        <v>150</v>
      </c>
      <c r="R117" s="30" t="n">
        <v>150</v>
      </c>
      <c r="S117" s="30" t="n">
        <v>15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150</v>
      </c>
      <c r="Z117" s="31" t="n">
        <v>100</v>
      </c>
      <c r="AA117" s="32"/>
      <c r="AB117" s="33" t="n">
        <v>2850</v>
      </c>
    </row>
    <row r="118" customFormat="false" ht="12.75" hidden="false" customHeight="false" outlineLevel="0" collapsed="false">
      <c r="A118" s="28" t="s">
        <v>16</v>
      </c>
      <c r="B118" s="62" t="n">
        <v>4130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115</v>
      </c>
      <c r="N118" s="30" t="n">
        <v>115</v>
      </c>
      <c r="O118" s="30" t="n">
        <v>115</v>
      </c>
      <c r="P118" s="30" t="n">
        <v>115</v>
      </c>
      <c r="Q118" s="30" t="n">
        <v>0</v>
      </c>
      <c r="R118" s="30" t="n">
        <v>0</v>
      </c>
      <c r="S118" s="30" t="n">
        <v>115</v>
      </c>
      <c r="T118" s="30" t="n">
        <v>115</v>
      </c>
      <c r="U118" s="30" t="n">
        <v>50</v>
      </c>
      <c r="V118" s="30" t="n">
        <v>65</v>
      </c>
      <c r="W118" s="30" t="n">
        <v>115</v>
      </c>
      <c r="X118" s="30" t="n">
        <v>80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06</v>
      </c>
      <c r="C119" s="29" t="n">
        <v>201</v>
      </c>
      <c r="D119" s="30" t="n">
        <v>195</v>
      </c>
      <c r="E119" s="30" t="n">
        <v>200</v>
      </c>
      <c r="F119" s="30" t="n">
        <v>104</v>
      </c>
      <c r="G119" s="30" t="n">
        <v>0</v>
      </c>
      <c r="H119" s="30" t="n">
        <v>0</v>
      </c>
      <c r="I119" s="30" t="n">
        <v>200</v>
      </c>
      <c r="J119" s="30" t="n">
        <v>300</v>
      </c>
      <c r="K119" s="30" t="n">
        <v>300</v>
      </c>
      <c r="L119" s="30" t="n">
        <v>300</v>
      </c>
      <c r="M119" s="30" t="n">
        <v>300</v>
      </c>
      <c r="N119" s="30" t="n">
        <v>300</v>
      </c>
      <c r="O119" s="30" t="n">
        <v>300</v>
      </c>
      <c r="P119" s="30" t="n">
        <v>300</v>
      </c>
      <c r="Q119" s="30" t="n">
        <v>300</v>
      </c>
      <c r="R119" s="30" t="n">
        <v>300</v>
      </c>
      <c r="S119" s="30" t="n">
        <v>300</v>
      </c>
      <c r="T119" s="30" t="n">
        <v>300</v>
      </c>
      <c r="U119" s="30" t="n">
        <v>300</v>
      </c>
      <c r="V119" s="30" t="n">
        <v>300</v>
      </c>
      <c r="W119" s="30" t="n">
        <v>300</v>
      </c>
      <c r="X119" s="30" t="n">
        <v>300</v>
      </c>
      <c r="Y119" s="30" t="n">
        <v>300</v>
      </c>
      <c r="Z119" s="31" t="n">
        <v>300</v>
      </c>
      <c r="AA119" s="32"/>
      <c r="AB119" s="33" t="n">
        <v>6000</v>
      </c>
    </row>
    <row r="120" customFormat="false" ht="12.75" hidden="false" customHeight="false" outlineLevel="0" collapsed="false">
      <c r="A120" s="28" t="s">
        <v>18</v>
      </c>
      <c r="B120" s="62" t="n">
        <v>41306</v>
      </c>
      <c r="C120" s="29" t="n">
        <v>34</v>
      </c>
      <c r="D120" s="30" t="n">
        <v>32</v>
      </c>
      <c r="E120" s="30" t="n">
        <v>32</v>
      </c>
      <c r="F120" s="30" t="n">
        <v>32</v>
      </c>
      <c r="G120" s="30" t="n">
        <v>32</v>
      </c>
      <c r="H120" s="30" t="n">
        <v>33</v>
      </c>
      <c r="I120" s="30" t="n">
        <v>33</v>
      </c>
      <c r="J120" s="30" t="n">
        <v>34</v>
      </c>
      <c r="K120" s="30" t="n">
        <v>34</v>
      </c>
      <c r="L120" s="30" t="n">
        <v>34</v>
      </c>
      <c r="M120" s="30" t="n">
        <v>34</v>
      </c>
      <c r="N120" s="30" t="n">
        <v>34</v>
      </c>
      <c r="O120" s="30" t="n">
        <v>34</v>
      </c>
      <c r="P120" s="30" t="n">
        <v>34</v>
      </c>
      <c r="Q120" s="30" t="n">
        <v>34</v>
      </c>
      <c r="R120" s="30" t="n">
        <v>34</v>
      </c>
      <c r="S120" s="30" t="n">
        <v>34</v>
      </c>
      <c r="T120" s="30" t="n">
        <v>34</v>
      </c>
      <c r="U120" s="30" t="n">
        <v>34</v>
      </c>
      <c r="V120" s="30" t="n">
        <v>34</v>
      </c>
      <c r="W120" s="30" t="n">
        <v>34</v>
      </c>
      <c r="X120" s="30" t="n">
        <v>34</v>
      </c>
      <c r="Y120" s="30" t="n">
        <v>34</v>
      </c>
      <c r="Z120" s="31" t="n">
        <v>34</v>
      </c>
      <c r="AA120" s="32"/>
      <c r="AB120" s="33" t="n">
        <v>806</v>
      </c>
    </row>
    <row r="121" customFormat="false" ht="12.75" hidden="false" customHeight="false" outlineLevel="0" collapsed="false">
      <c r="A121" s="28" t="s">
        <v>19</v>
      </c>
      <c r="B121" s="62" t="n">
        <v>4130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126</v>
      </c>
      <c r="N121" s="30" t="n">
        <v>36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3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195</v>
      </c>
    </row>
    <row r="122" customFormat="false" ht="12.75" hidden="false" customHeight="false" outlineLevel="0" collapsed="false">
      <c r="A122" s="28" t="s">
        <v>20</v>
      </c>
      <c r="B122" s="62" t="n">
        <v>4130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35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33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68</v>
      </c>
    </row>
    <row r="123" customFormat="false" ht="12.75" hidden="false" customHeight="false" outlineLevel="0" collapsed="false">
      <c r="A123" s="28" t="s">
        <v>21</v>
      </c>
      <c r="B123" s="62" t="n">
        <v>4130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0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306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0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0</v>
      </c>
      <c r="V126" s="30" t="n">
        <v>60</v>
      </c>
      <c r="W126" s="30" t="n">
        <v>70</v>
      </c>
      <c r="X126" s="30" t="n">
        <v>70</v>
      </c>
      <c r="Y126" s="30" t="n">
        <v>30</v>
      </c>
      <c r="Z126" s="31" t="n">
        <v>0</v>
      </c>
      <c r="AA126" s="32"/>
      <c r="AB126" s="33" t="n">
        <v>260</v>
      </c>
    </row>
    <row r="127" customFormat="false" ht="12.75" hidden="false" customHeight="false" outlineLevel="0" collapsed="false">
      <c r="A127" s="34" t="s">
        <v>25</v>
      </c>
      <c r="B127" s="63" t="n">
        <v>4130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0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959</v>
      </c>
      <c r="D129" s="37" t="n">
        <v>701</v>
      </c>
      <c r="E129" s="37" t="n">
        <v>648</v>
      </c>
      <c r="F129" s="37" t="n">
        <v>480</v>
      </c>
      <c r="G129" s="37" t="n">
        <v>375</v>
      </c>
      <c r="H129" s="37" t="n">
        <v>491</v>
      </c>
      <c r="I129" s="37" t="n">
        <v>958</v>
      </c>
      <c r="J129" s="37" t="n">
        <v>1244</v>
      </c>
      <c r="K129" s="37" t="n">
        <v>1294</v>
      </c>
      <c r="L129" s="37" t="n">
        <v>1268</v>
      </c>
      <c r="M129" s="37" t="n">
        <v>1509</v>
      </c>
      <c r="N129" s="37" t="n">
        <v>1479</v>
      </c>
      <c r="O129" s="37" t="n">
        <v>1408</v>
      </c>
      <c r="P129" s="37" t="n">
        <v>1419</v>
      </c>
      <c r="Q129" s="37" t="n">
        <v>1294</v>
      </c>
      <c r="R129" s="37" t="n">
        <v>1294</v>
      </c>
      <c r="S129" s="37" t="n">
        <v>1383</v>
      </c>
      <c r="T129" s="37" t="n">
        <v>1449</v>
      </c>
      <c r="U129" s="37" t="n">
        <v>1436</v>
      </c>
      <c r="V129" s="37" t="n">
        <v>1588</v>
      </c>
      <c r="W129" s="37" t="n">
        <v>1596</v>
      </c>
      <c r="X129" s="37" t="n">
        <v>1469</v>
      </c>
      <c r="Y129" s="37" t="n">
        <v>1324</v>
      </c>
      <c r="Z129" s="38" t="n">
        <v>1244</v>
      </c>
      <c r="AA129" s="39" t="n">
        <v>0</v>
      </c>
      <c r="AB129" s="40" t="n">
        <v>2831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6:05:18Z</dcterms:created>
  <dc:creator>marketoperator1</dc:creator>
  <dc:description/>
  <dc:language>en-US</dc:language>
  <cp:lastModifiedBy>marketoperator1</cp:lastModifiedBy>
  <dcterms:modified xsi:type="dcterms:W3CDTF">2013-01-30T06:05:19Z</dcterms:modified>
  <cp:revision>0</cp:revision>
  <dc:subject/>
  <dc:title/>
</cp:coreProperties>
</file>