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123Mandatory_Waters" sheetId="1" state="visible" r:id="rId2"/>
    <sheet name="201301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35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2/01/2013 08:0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3000 MWH (6000 MWH HTτΔΕΔΥΝ έναντι 3000 MWH ΕΠΕαΥΕ)  για τον έλεγχο της στάθμης του ταμιευτήρα λόγω  μεγάλης αύξησης των εισροών.</t>
  </si>
  <si>
    <t xml:space="preserve">Προτάθηκε αύξηση απόληψης ενέργειας κατά 356 MWH (806 MWH HTτΔΕΔΥΝ έναντι 450 MWH ΕΠΕαΥΕ)  λόγω αυξημένης λειτουργίας των ανάντη σταθμού.</t>
  </si>
  <si>
    <t xml:space="preserve">Προτάθηκε μείωση απόληψης ενέργειας κατά 263 MWH (0 MWH HTτΔΕΔΥΝ έναντι 263 MWH ΕΠΕαΥΕ)  για τον έλεγχο της στάθμης του ταμιευτήρα ΥΗΣ Πλατανόβρυσης λόγω  αύξησης των εισροών.</t>
  </si>
  <si>
    <t xml:space="preserve">Προτάθηκε αύξηση απόληψης ενέργειας κατά 260 MWH (468 MWH HTτΔΕΔΥΝ έναντι 208 MWH ΕΠΕαΥΕ)  για τον έλεγχο της στάθμης του ταμιευτήρα λόγω  αύξησης των εισροών.</t>
  </si>
  <si>
    <t xml:space="preserve">Προτάθηκε αύξηση απόληψης ενέργειας κατά 416 MWH (1536 MWH HTτΔΕΔΥΝ έναντι 1120 MWH ΕΠΕαΥΕ) για τον έλεγχο της στάθμης του ταμιευτήρα λόγω  μεγάλης αύξησης των εισροών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9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8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43</v>
      </c>
      <c r="W6" s="30" t="n">
        <v>57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</v>
      </c>
      <c r="V7" s="30" t="n">
        <v>0</v>
      </c>
      <c r="W7" s="30" t="n">
        <v>55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200</v>
      </c>
      <c r="L8" s="30" t="n">
        <v>389</v>
      </c>
      <c r="M8" s="30" t="n">
        <v>276</v>
      </c>
      <c r="N8" s="30" t="n">
        <v>353</v>
      </c>
      <c r="O8" s="30" t="n">
        <v>367</v>
      </c>
      <c r="P8" s="30" t="n">
        <v>313</v>
      </c>
      <c r="Q8" s="30" t="n">
        <v>243</v>
      </c>
      <c r="R8" s="30" t="n">
        <v>400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200</v>
      </c>
      <c r="Z8" s="31" t="n">
        <v>59</v>
      </c>
      <c r="AA8" s="32"/>
      <c r="AB8" s="33" t="n">
        <v>52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152</v>
      </c>
      <c r="L9" s="30" t="n">
        <v>160</v>
      </c>
      <c r="M9" s="30" t="n">
        <v>320</v>
      </c>
      <c r="N9" s="30" t="n">
        <v>160</v>
      </c>
      <c r="O9" s="30" t="n">
        <v>160</v>
      </c>
      <c r="P9" s="30" t="n">
        <v>167</v>
      </c>
      <c r="Q9" s="30" t="n">
        <v>160</v>
      </c>
      <c r="R9" s="30" t="n">
        <v>241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160</v>
      </c>
      <c r="Z9" s="31" t="n">
        <v>0</v>
      </c>
      <c r="AA9" s="32"/>
      <c r="AB9" s="33" t="n">
        <v>3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125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75</v>
      </c>
      <c r="R10" s="30" t="n">
        <v>75</v>
      </c>
      <c r="S10" s="30" t="n">
        <v>150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75</v>
      </c>
      <c r="Z10" s="31" t="n">
        <v>0</v>
      </c>
      <c r="AA10" s="32"/>
      <c r="AB10" s="33" t="n">
        <v>1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215</v>
      </c>
      <c r="U11" s="30" t="n">
        <v>230</v>
      </c>
      <c r="V11" s="30" t="n">
        <v>230</v>
      </c>
      <c r="W11" s="30" t="n">
        <v>230</v>
      </c>
      <c r="X11" s="30" t="n">
        <v>95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50</v>
      </c>
      <c r="J12" s="30" t="n">
        <v>100</v>
      </c>
      <c r="K12" s="30" t="n">
        <v>150</v>
      </c>
      <c r="L12" s="30" t="n">
        <v>150</v>
      </c>
      <c r="M12" s="30" t="n">
        <v>200</v>
      </c>
      <c r="N12" s="30" t="n">
        <v>250</v>
      </c>
      <c r="O12" s="30" t="n">
        <v>250</v>
      </c>
      <c r="P12" s="30" t="n">
        <v>250</v>
      </c>
      <c r="Q12" s="30" t="n">
        <v>250</v>
      </c>
      <c r="R12" s="30" t="n">
        <v>150</v>
      </c>
      <c r="S12" s="30" t="n">
        <v>100</v>
      </c>
      <c r="T12" s="30" t="n">
        <v>100</v>
      </c>
      <c r="U12" s="30" t="n">
        <v>200</v>
      </c>
      <c r="V12" s="30" t="n">
        <v>250</v>
      </c>
      <c r="W12" s="30" t="n">
        <v>250</v>
      </c>
      <c r="X12" s="30" t="n">
        <v>150</v>
      </c>
      <c r="Y12" s="30" t="n">
        <v>100</v>
      </c>
      <c r="Z12" s="31" t="n">
        <v>50</v>
      </c>
      <c r="AA12" s="32"/>
      <c r="AB12" s="33" t="n">
        <v>3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2</v>
      </c>
      <c r="L13" s="30" t="n">
        <v>32</v>
      </c>
      <c r="M13" s="30" t="n">
        <v>32</v>
      </c>
      <c r="N13" s="30" t="n">
        <v>32</v>
      </c>
      <c r="O13" s="30" t="n">
        <v>32</v>
      </c>
      <c r="P13" s="30" t="n">
        <v>32</v>
      </c>
      <c r="Q13" s="30" t="n">
        <v>32</v>
      </c>
      <c r="R13" s="30" t="n">
        <v>32</v>
      </c>
      <c r="S13" s="30" t="n">
        <v>32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0</v>
      </c>
      <c r="AA13" s="32"/>
      <c r="AB13" s="33" t="n">
        <v>4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8</v>
      </c>
      <c r="V14" s="30" t="n">
        <v>124</v>
      </c>
      <c r="W14" s="30" t="n">
        <v>101</v>
      </c>
      <c r="X14" s="30" t="n">
        <v>0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56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56</v>
      </c>
      <c r="I18" s="30" t="n">
        <v>56</v>
      </c>
      <c r="J18" s="30" t="n">
        <v>56</v>
      </c>
      <c r="K18" s="30" t="n">
        <v>56</v>
      </c>
      <c r="L18" s="30" t="n">
        <v>56</v>
      </c>
      <c r="M18" s="30" t="n">
        <v>56</v>
      </c>
      <c r="N18" s="30" t="n">
        <v>56</v>
      </c>
      <c r="O18" s="30" t="n">
        <v>56</v>
      </c>
      <c r="P18" s="30" t="n">
        <v>56</v>
      </c>
      <c r="Q18" s="30" t="n">
        <v>56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11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56</v>
      </c>
      <c r="I22" s="37" t="n">
        <v>132</v>
      </c>
      <c r="J22" s="37" t="n">
        <v>182</v>
      </c>
      <c r="K22" s="37" t="n">
        <v>560</v>
      </c>
      <c r="L22" s="37" t="n">
        <v>912</v>
      </c>
      <c r="M22" s="37" t="n">
        <v>959</v>
      </c>
      <c r="N22" s="37" t="n">
        <v>951</v>
      </c>
      <c r="O22" s="37" t="n">
        <v>965</v>
      </c>
      <c r="P22" s="37" t="n">
        <v>929</v>
      </c>
      <c r="Q22" s="37" t="n">
        <v>842</v>
      </c>
      <c r="R22" s="37" t="n">
        <v>954</v>
      </c>
      <c r="S22" s="37" t="n">
        <v>1058</v>
      </c>
      <c r="T22" s="37" t="n">
        <v>1273</v>
      </c>
      <c r="U22" s="37" t="n">
        <v>1556</v>
      </c>
      <c r="V22" s="37" t="n">
        <v>1695</v>
      </c>
      <c r="W22" s="37" t="n">
        <v>1702</v>
      </c>
      <c r="X22" s="37" t="n">
        <v>1254</v>
      </c>
      <c r="Y22" s="37" t="n">
        <v>649</v>
      </c>
      <c r="Z22" s="38" t="n">
        <v>191</v>
      </c>
      <c r="AA22" s="39" t="n">
        <v>0</v>
      </c>
      <c r="AB22" s="40" t="n">
        <v>1687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50</v>
      </c>
      <c r="W25" s="24" t="n">
        <v>3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29</v>
      </c>
      <c r="V26" s="30" t="n">
        <v>71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5</v>
      </c>
      <c r="W27" s="30" t="n">
        <v>1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52</v>
      </c>
      <c r="K28" s="30" t="n">
        <v>200</v>
      </c>
      <c r="L28" s="30" t="n">
        <v>377</v>
      </c>
      <c r="M28" s="30" t="n">
        <v>237</v>
      </c>
      <c r="N28" s="30" t="n">
        <v>321</v>
      </c>
      <c r="O28" s="30" t="n">
        <v>346</v>
      </c>
      <c r="P28" s="30" t="n">
        <v>390</v>
      </c>
      <c r="Q28" s="30" t="n">
        <v>277</v>
      </c>
      <c r="R28" s="30" t="n">
        <v>400</v>
      </c>
      <c r="S28" s="30" t="n">
        <v>400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200</v>
      </c>
      <c r="Z28" s="31" t="n">
        <v>0</v>
      </c>
      <c r="AA28" s="32"/>
      <c r="AB28" s="45" t="n">
        <v>52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85</v>
      </c>
      <c r="L29" s="30" t="n">
        <v>160</v>
      </c>
      <c r="M29" s="30" t="n">
        <v>272</v>
      </c>
      <c r="N29" s="30" t="n">
        <v>160</v>
      </c>
      <c r="O29" s="30" t="n">
        <v>160</v>
      </c>
      <c r="P29" s="30" t="n">
        <v>160</v>
      </c>
      <c r="Q29" s="30" t="n">
        <v>160</v>
      </c>
      <c r="R29" s="30" t="n">
        <v>298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225</v>
      </c>
      <c r="Z29" s="31" t="n">
        <v>0</v>
      </c>
      <c r="AA29" s="32"/>
      <c r="AB29" s="45" t="n">
        <v>3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75</v>
      </c>
      <c r="M30" s="30" t="n">
        <v>75</v>
      </c>
      <c r="N30" s="30" t="n">
        <v>75</v>
      </c>
      <c r="O30" s="30" t="n">
        <v>75</v>
      </c>
      <c r="P30" s="30" t="n">
        <v>75</v>
      </c>
      <c r="Q30" s="30" t="n">
        <v>75</v>
      </c>
      <c r="R30" s="30" t="n">
        <v>125</v>
      </c>
      <c r="S30" s="30" t="n">
        <v>150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75</v>
      </c>
      <c r="Z30" s="31" t="n">
        <v>0</v>
      </c>
      <c r="AA30" s="32"/>
      <c r="AB30" s="45" t="n">
        <v>1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221</v>
      </c>
      <c r="U31" s="30" t="n">
        <v>230</v>
      </c>
      <c r="V31" s="30" t="n">
        <v>230</v>
      </c>
      <c r="W31" s="30" t="n">
        <v>230</v>
      </c>
      <c r="X31" s="30" t="n">
        <v>89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164</v>
      </c>
      <c r="D32" s="30" t="n">
        <v>100</v>
      </c>
      <c r="E32" s="30" t="n">
        <v>119</v>
      </c>
      <c r="F32" s="30" t="n">
        <v>113</v>
      </c>
      <c r="G32" s="30" t="n">
        <v>90</v>
      </c>
      <c r="H32" s="30" t="n">
        <v>114</v>
      </c>
      <c r="I32" s="30" t="n">
        <v>200</v>
      </c>
      <c r="J32" s="30" t="n">
        <v>300</v>
      </c>
      <c r="K32" s="30" t="n">
        <v>300</v>
      </c>
      <c r="L32" s="30" t="n">
        <v>300</v>
      </c>
      <c r="M32" s="30" t="n">
        <v>300</v>
      </c>
      <c r="N32" s="30" t="n">
        <v>300</v>
      </c>
      <c r="O32" s="30" t="n">
        <v>300</v>
      </c>
      <c r="P32" s="30" t="n">
        <v>300</v>
      </c>
      <c r="Q32" s="30" t="n">
        <v>300</v>
      </c>
      <c r="R32" s="30" t="n">
        <v>300</v>
      </c>
      <c r="S32" s="30" t="n">
        <v>300</v>
      </c>
      <c r="T32" s="30" t="n">
        <v>300</v>
      </c>
      <c r="U32" s="30" t="n">
        <v>300</v>
      </c>
      <c r="V32" s="30" t="n">
        <v>300</v>
      </c>
      <c r="W32" s="30" t="n">
        <v>300</v>
      </c>
      <c r="X32" s="30" t="n">
        <v>300</v>
      </c>
      <c r="Y32" s="30" t="n">
        <v>300</v>
      </c>
      <c r="Z32" s="31" t="n">
        <v>300</v>
      </c>
      <c r="AA32" s="32"/>
      <c r="AB32" s="45" t="n">
        <v>6000</v>
      </c>
    </row>
    <row r="33" customFormat="false" ht="12.75" hidden="false" customHeight="false" outlineLevel="0" collapsed="false">
      <c r="B33" s="28" t="s">
        <v>18</v>
      </c>
      <c r="C33" s="29" t="n">
        <v>34</v>
      </c>
      <c r="D33" s="30" t="n">
        <v>32</v>
      </c>
      <c r="E33" s="30" t="n">
        <v>32</v>
      </c>
      <c r="F33" s="30" t="n">
        <v>32</v>
      </c>
      <c r="G33" s="30" t="n">
        <v>32</v>
      </c>
      <c r="H33" s="30" t="n">
        <v>33</v>
      </c>
      <c r="I33" s="30" t="n">
        <v>33</v>
      </c>
      <c r="J33" s="30" t="n">
        <v>34</v>
      </c>
      <c r="K33" s="30" t="n">
        <v>34</v>
      </c>
      <c r="L33" s="30" t="n">
        <v>34</v>
      </c>
      <c r="M33" s="30" t="n">
        <v>34</v>
      </c>
      <c r="N33" s="30" t="n">
        <v>34</v>
      </c>
      <c r="O33" s="30" t="n">
        <v>34</v>
      </c>
      <c r="P33" s="30" t="n">
        <v>34</v>
      </c>
      <c r="Q33" s="30" t="n">
        <v>34</v>
      </c>
      <c r="R33" s="30" t="n">
        <v>34</v>
      </c>
      <c r="S33" s="30" t="n">
        <v>34</v>
      </c>
      <c r="T33" s="30" t="n">
        <v>34</v>
      </c>
      <c r="U33" s="30" t="n">
        <v>34</v>
      </c>
      <c r="V33" s="30" t="n">
        <v>34</v>
      </c>
      <c r="W33" s="30" t="n">
        <v>34</v>
      </c>
      <c r="X33" s="30" t="n">
        <v>34</v>
      </c>
      <c r="Y33" s="30" t="n">
        <v>34</v>
      </c>
      <c r="Z33" s="31" t="n">
        <v>34</v>
      </c>
      <c r="AA33" s="32"/>
      <c r="AB33" s="45" t="n">
        <v>806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64</v>
      </c>
      <c r="D38" s="30" t="n">
        <v>64</v>
      </c>
      <c r="E38" s="30" t="n">
        <v>64</v>
      </c>
      <c r="F38" s="30" t="n">
        <v>64</v>
      </c>
      <c r="G38" s="30" t="n">
        <v>64</v>
      </c>
      <c r="H38" s="30" t="n">
        <v>64</v>
      </c>
      <c r="I38" s="30" t="n">
        <v>64</v>
      </c>
      <c r="J38" s="30" t="n">
        <v>64</v>
      </c>
      <c r="K38" s="30" t="n">
        <v>64</v>
      </c>
      <c r="L38" s="30" t="n">
        <v>64</v>
      </c>
      <c r="M38" s="30" t="n">
        <v>64</v>
      </c>
      <c r="N38" s="30" t="n">
        <v>64</v>
      </c>
      <c r="O38" s="30" t="n">
        <v>64</v>
      </c>
      <c r="P38" s="30" t="n">
        <v>64</v>
      </c>
      <c r="Q38" s="30" t="n">
        <v>64</v>
      </c>
      <c r="R38" s="30" t="n">
        <v>64</v>
      </c>
      <c r="S38" s="30" t="n">
        <v>64</v>
      </c>
      <c r="T38" s="30" t="n">
        <v>64</v>
      </c>
      <c r="U38" s="30" t="n">
        <v>64</v>
      </c>
      <c r="V38" s="30" t="n">
        <v>64</v>
      </c>
      <c r="W38" s="30" t="n">
        <v>64</v>
      </c>
      <c r="X38" s="30" t="n">
        <v>64</v>
      </c>
      <c r="Y38" s="30" t="n">
        <v>64</v>
      </c>
      <c r="Z38" s="31" t="n">
        <v>64</v>
      </c>
      <c r="AA38" s="32"/>
      <c r="AB38" s="45" t="n">
        <v>15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62</v>
      </c>
      <c r="D42" s="37" t="n">
        <v>196</v>
      </c>
      <c r="E42" s="37" t="n">
        <v>215</v>
      </c>
      <c r="F42" s="37" t="n">
        <v>209</v>
      </c>
      <c r="G42" s="37" t="n">
        <v>186</v>
      </c>
      <c r="H42" s="37" t="n">
        <v>211</v>
      </c>
      <c r="I42" s="37" t="n">
        <v>323</v>
      </c>
      <c r="J42" s="37" t="n">
        <v>476</v>
      </c>
      <c r="K42" s="37" t="n">
        <v>709</v>
      </c>
      <c r="L42" s="37" t="n">
        <v>1036</v>
      </c>
      <c r="M42" s="37" t="n">
        <v>1008</v>
      </c>
      <c r="N42" s="37" t="n">
        <v>1005</v>
      </c>
      <c r="O42" s="37" t="n">
        <v>1030</v>
      </c>
      <c r="P42" s="37" t="n">
        <v>1059</v>
      </c>
      <c r="Q42" s="37" t="n">
        <v>936</v>
      </c>
      <c r="R42" s="37" t="n">
        <v>1247</v>
      </c>
      <c r="S42" s="37" t="n">
        <v>1294</v>
      </c>
      <c r="T42" s="37" t="n">
        <v>1515</v>
      </c>
      <c r="U42" s="37" t="n">
        <v>1673</v>
      </c>
      <c r="V42" s="37" t="n">
        <v>1710</v>
      </c>
      <c r="W42" s="37" t="n">
        <v>1589</v>
      </c>
      <c r="X42" s="37" t="n">
        <v>1408</v>
      </c>
      <c r="Y42" s="37" t="n">
        <v>924</v>
      </c>
      <c r="Z42" s="38" t="n">
        <v>424</v>
      </c>
      <c r="AA42" s="39" t="n">
        <v>0</v>
      </c>
      <c r="AB42" s="40" t="n">
        <v>2064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29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0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31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31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31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32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 t="s">
        <v>33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9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4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9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20</v>
      </c>
      <c r="V4" s="24" t="n">
        <v>140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500</v>
      </c>
    </row>
    <row r="5" customFormat="false" ht="12.75" hidden="false" customHeight="false" outlineLevel="0" collapsed="false">
      <c r="A5" s="28" t="s">
        <v>11</v>
      </c>
      <c r="B5" s="62" t="n">
        <v>4129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105</v>
      </c>
      <c r="U5" s="30" t="n">
        <v>185</v>
      </c>
      <c r="V5" s="30" t="n">
        <v>105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500</v>
      </c>
    </row>
    <row r="6" customFormat="false" ht="12.75" hidden="false" customHeight="false" outlineLevel="0" collapsed="false">
      <c r="A6" s="28" t="s">
        <v>12</v>
      </c>
      <c r="B6" s="62" t="n">
        <v>4129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55</v>
      </c>
      <c r="U6" s="30" t="n">
        <v>80</v>
      </c>
      <c r="V6" s="30" t="n">
        <v>60</v>
      </c>
      <c r="W6" s="30" t="n">
        <v>55</v>
      </c>
      <c r="X6" s="30" t="n">
        <v>0</v>
      </c>
      <c r="Y6" s="30" t="n">
        <v>0</v>
      </c>
      <c r="Z6" s="31" t="n">
        <v>0</v>
      </c>
      <c r="AA6" s="32"/>
      <c r="AB6" s="33" t="n">
        <v>250</v>
      </c>
    </row>
    <row r="7" customFormat="false" ht="12.75" hidden="false" customHeight="false" outlineLevel="0" collapsed="false">
      <c r="A7" s="28" t="s">
        <v>13</v>
      </c>
      <c r="B7" s="62" t="n">
        <v>4129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100</v>
      </c>
      <c r="P7" s="30" t="n">
        <v>100</v>
      </c>
      <c r="Q7" s="30" t="n">
        <v>0</v>
      </c>
      <c r="R7" s="30" t="n">
        <v>0</v>
      </c>
      <c r="S7" s="30" t="n">
        <v>323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277</v>
      </c>
      <c r="Y7" s="30" t="n">
        <v>100</v>
      </c>
      <c r="Z7" s="31" t="n">
        <v>0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29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48</v>
      </c>
      <c r="M8" s="30" t="n">
        <v>193</v>
      </c>
      <c r="N8" s="30" t="n">
        <v>249</v>
      </c>
      <c r="O8" s="30" t="n">
        <v>270</v>
      </c>
      <c r="P8" s="30" t="n">
        <v>296</v>
      </c>
      <c r="Q8" s="30" t="n">
        <v>160</v>
      </c>
      <c r="R8" s="30" t="n">
        <v>304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160</v>
      </c>
      <c r="Z8" s="31" t="n">
        <v>0</v>
      </c>
      <c r="AA8" s="32"/>
      <c r="AB8" s="33" t="n">
        <v>3700</v>
      </c>
    </row>
    <row r="9" customFormat="false" ht="12.75" hidden="false" customHeight="false" outlineLevel="0" collapsed="false">
      <c r="A9" s="28" t="s">
        <v>15</v>
      </c>
      <c r="B9" s="62" t="n">
        <v>4129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150</v>
      </c>
      <c r="N9" s="30" t="n">
        <v>150</v>
      </c>
      <c r="O9" s="30" t="n">
        <v>150</v>
      </c>
      <c r="P9" s="30" t="n">
        <v>103</v>
      </c>
      <c r="Q9" s="30" t="n">
        <v>75</v>
      </c>
      <c r="R9" s="30" t="n">
        <v>75</v>
      </c>
      <c r="S9" s="30" t="n">
        <v>150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97</v>
      </c>
      <c r="Z9" s="31" t="n">
        <v>0</v>
      </c>
      <c r="AA9" s="32"/>
      <c r="AB9" s="33" t="n">
        <v>1700</v>
      </c>
    </row>
    <row r="10" customFormat="false" ht="12.75" hidden="false" customHeight="false" outlineLevel="0" collapsed="false">
      <c r="A10" s="28" t="s">
        <v>16</v>
      </c>
      <c r="B10" s="62" t="n">
        <v>4129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86</v>
      </c>
      <c r="U10" s="30" t="n">
        <v>230</v>
      </c>
      <c r="V10" s="30" t="n">
        <v>208</v>
      </c>
      <c r="W10" s="30" t="n">
        <v>61</v>
      </c>
      <c r="X10" s="30" t="n">
        <v>115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9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50</v>
      </c>
      <c r="J11" s="30" t="n">
        <v>100</v>
      </c>
      <c r="K11" s="30" t="n">
        <v>150</v>
      </c>
      <c r="L11" s="30" t="n">
        <v>150</v>
      </c>
      <c r="M11" s="30" t="n">
        <v>200</v>
      </c>
      <c r="N11" s="30" t="n">
        <v>250</v>
      </c>
      <c r="O11" s="30" t="n">
        <v>250</v>
      </c>
      <c r="P11" s="30" t="n">
        <v>250</v>
      </c>
      <c r="Q11" s="30" t="n">
        <v>250</v>
      </c>
      <c r="R11" s="30" t="n">
        <v>150</v>
      </c>
      <c r="S11" s="30" t="n">
        <v>100</v>
      </c>
      <c r="T11" s="30" t="n">
        <v>100</v>
      </c>
      <c r="U11" s="30" t="n">
        <v>200</v>
      </c>
      <c r="V11" s="30" t="n">
        <v>250</v>
      </c>
      <c r="W11" s="30" t="n">
        <v>250</v>
      </c>
      <c r="X11" s="30" t="n">
        <v>150</v>
      </c>
      <c r="Y11" s="30" t="n">
        <v>100</v>
      </c>
      <c r="Z11" s="31" t="n">
        <v>50</v>
      </c>
      <c r="AA11" s="32"/>
      <c r="AB11" s="33" t="n">
        <v>3000</v>
      </c>
    </row>
    <row r="12" customFormat="false" ht="12.75" hidden="false" customHeight="false" outlineLevel="0" collapsed="false">
      <c r="A12" s="28" t="s">
        <v>18</v>
      </c>
      <c r="B12" s="62" t="n">
        <v>4129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28</v>
      </c>
      <c r="M12" s="30" t="n">
        <v>32</v>
      </c>
      <c r="N12" s="30" t="n">
        <v>32</v>
      </c>
      <c r="O12" s="30" t="n">
        <v>32</v>
      </c>
      <c r="P12" s="30" t="n">
        <v>32</v>
      </c>
      <c r="Q12" s="30" t="n">
        <v>32</v>
      </c>
      <c r="R12" s="30" t="n">
        <v>32</v>
      </c>
      <c r="S12" s="30" t="n">
        <v>32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6</v>
      </c>
      <c r="AA12" s="32"/>
      <c r="AB12" s="33" t="n">
        <v>450</v>
      </c>
    </row>
    <row r="13" customFormat="false" ht="12.75" hidden="false" customHeight="false" outlineLevel="0" collapsed="false">
      <c r="A13" s="28" t="s">
        <v>19</v>
      </c>
      <c r="B13" s="62" t="n">
        <v>4129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9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A15" s="28" t="s">
        <v>21</v>
      </c>
      <c r="B15" s="62" t="n">
        <v>4129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29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93</v>
      </c>
      <c r="C17" s="29" t="n">
        <v>56</v>
      </c>
      <c r="D17" s="30" t="n">
        <v>5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56</v>
      </c>
      <c r="J17" s="30" t="n">
        <v>56</v>
      </c>
      <c r="K17" s="30" t="n">
        <v>56</v>
      </c>
      <c r="L17" s="30" t="n">
        <v>56</v>
      </c>
      <c r="M17" s="30" t="n">
        <v>56</v>
      </c>
      <c r="N17" s="30" t="n">
        <v>56</v>
      </c>
      <c r="O17" s="30" t="n">
        <v>56</v>
      </c>
      <c r="P17" s="30" t="n">
        <v>56</v>
      </c>
      <c r="Q17" s="30" t="n">
        <v>56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1120</v>
      </c>
    </row>
    <row r="18" customFormat="false" ht="12.75" hidden="false" customHeight="false" outlineLevel="0" collapsed="false">
      <c r="A18" s="28" t="s">
        <v>24</v>
      </c>
      <c r="B18" s="62" t="n">
        <v>4129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9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9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6</v>
      </c>
      <c r="D21" s="37" t="n">
        <v>56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32</v>
      </c>
      <c r="J21" s="37" t="n">
        <v>182</v>
      </c>
      <c r="K21" s="37" t="n">
        <v>206</v>
      </c>
      <c r="L21" s="37" t="n">
        <v>382</v>
      </c>
      <c r="M21" s="37" t="n">
        <v>631</v>
      </c>
      <c r="N21" s="37" t="n">
        <v>762</v>
      </c>
      <c r="O21" s="37" t="n">
        <v>883</v>
      </c>
      <c r="P21" s="37" t="n">
        <v>873</v>
      </c>
      <c r="Q21" s="37" t="n">
        <v>599</v>
      </c>
      <c r="R21" s="37" t="n">
        <v>617</v>
      </c>
      <c r="S21" s="37" t="n">
        <v>981</v>
      </c>
      <c r="T21" s="37" t="n">
        <v>1424</v>
      </c>
      <c r="U21" s="37" t="n">
        <v>1773</v>
      </c>
      <c r="V21" s="37" t="n">
        <v>1731</v>
      </c>
      <c r="W21" s="37" t="n">
        <v>1600</v>
      </c>
      <c r="X21" s="37" t="n">
        <v>1151</v>
      </c>
      <c r="Y21" s="37" t="n">
        <v>571</v>
      </c>
      <c r="Z21" s="38" t="n">
        <v>138</v>
      </c>
      <c r="AA21" s="39" t="n">
        <v>0</v>
      </c>
      <c r="AB21" s="40" t="n">
        <v>14748</v>
      </c>
    </row>
    <row r="22" customFormat="false" ht="13.5" hidden="false" customHeight="false" outlineLevel="0" collapsed="false">
      <c r="A22" s="22" t="s">
        <v>10</v>
      </c>
      <c r="B22" s="61" t="n">
        <v>4129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8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29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9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55</v>
      </c>
      <c r="W24" s="30" t="n">
        <v>0</v>
      </c>
      <c r="X24" s="30" t="n">
        <v>1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9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127</v>
      </c>
      <c r="P25" s="30" t="n">
        <v>0</v>
      </c>
      <c r="Q25" s="30" t="n">
        <v>0</v>
      </c>
      <c r="R25" s="30" t="n">
        <v>0</v>
      </c>
      <c r="S25" s="30" t="n">
        <v>1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203</v>
      </c>
      <c r="Z25" s="31" t="n">
        <v>70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294</v>
      </c>
      <c r="C26" s="29" t="n">
        <v>177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7</v>
      </c>
      <c r="M26" s="30" t="n">
        <v>102</v>
      </c>
      <c r="N26" s="30" t="n">
        <v>226</v>
      </c>
      <c r="O26" s="30" t="n">
        <v>320</v>
      </c>
      <c r="P26" s="30" t="n">
        <v>296</v>
      </c>
      <c r="Q26" s="30" t="n">
        <v>40</v>
      </c>
      <c r="R26" s="30" t="n">
        <v>8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212</v>
      </c>
      <c r="AA26" s="32"/>
      <c r="AB26" s="33" t="n">
        <v>3700</v>
      </c>
    </row>
    <row r="27" customFormat="false" ht="12.75" hidden="false" customHeight="false" outlineLevel="0" collapsed="false">
      <c r="A27" s="28" t="s">
        <v>15</v>
      </c>
      <c r="B27" s="62" t="n">
        <v>4129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71</v>
      </c>
      <c r="N27" s="30" t="n">
        <v>150</v>
      </c>
      <c r="O27" s="30" t="n">
        <v>150</v>
      </c>
      <c r="P27" s="30" t="n">
        <v>150</v>
      </c>
      <c r="Q27" s="30" t="n">
        <v>0</v>
      </c>
      <c r="R27" s="30" t="n">
        <v>0</v>
      </c>
      <c r="S27" s="30" t="n">
        <v>129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50</v>
      </c>
      <c r="Z27" s="31" t="n">
        <v>150</v>
      </c>
      <c r="AA27" s="32"/>
      <c r="AB27" s="33" t="n">
        <v>1700</v>
      </c>
    </row>
    <row r="28" customFormat="false" ht="12.75" hidden="false" customHeight="false" outlineLevel="0" collapsed="false">
      <c r="A28" s="28" t="s">
        <v>16</v>
      </c>
      <c r="B28" s="62" t="n">
        <v>4129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61</v>
      </c>
      <c r="U28" s="30" t="n">
        <v>230</v>
      </c>
      <c r="V28" s="30" t="n">
        <v>115</v>
      </c>
      <c r="W28" s="30" t="n">
        <v>179</v>
      </c>
      <c r="X28" s="30" t="n">
        <v>115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9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50</v>
      </c>
      <c r="J29" s="30" t="n">
        <v>100</v>
      </c>
      <c r="K29" s="30" t="n">
        <v>150</v>
      </c>
      <c r="L29" s="30" t="n">
        <v>150</v>
      </c>
      <c r="M29" s="30" t="n">
        <v>200</v>
      </c>
      <c r="N29" s="30" t="n">
        <v>250</v>
      </c>
      <c r="O29" s="30" t="n">
        <v>250</v>
      </c>
      <c r="P29" s="30" t="n">
        <v>250</v>
      </c>
      <c r="Q29" s="30" t="n">
        <v>250</v>
      </c>
      <c r="R29" s="30" t="n">
        <v>150</v>
      </c>
      <c r="S29" s="30" t="n">
        <v>100</v>
      </c>
      <c r="T29" s="30" t="n">
        <v>100</v>
      </c>
      <c r="U29" s="30" t="n">
        <v>200</v>
      </c>
      <c r="V29" s="30" t="n">
        <v>250</v>
      </c>
      <c r="W29" s="30" t="n">
        <v>250</v>
      </c>
      <c r="X29" s="30" t="n">
        <v>150</v>
      </c>
      <c r="Y29" s="30" t="n">
        <v>100</v>
      </c>
      <c r="Z29" s="31" t="n">
        <v>50</v>
      </c>
      <c r="AA29" s="32"/>
      <c r="AB29" s="33" t="n">
        <v>3000</v>
      </c>
    </row>
    <row r="30" customFormat="false" ht="12.75" hidden="false" customHeight="false" outlineLevel="0" collapsed="false">
      <c r="A30" s="28" t="s">
        <v>18</v>
      </c>
      <c r="B30" s="62" t="n">
        <v>41294</v>
      </c>
      <c r="C30" s="29" t="n">
        <v>32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29</v>
      </c>
      <c r="N30" s="30" t="n">
        <v>32</v>
      </c>
      <c r="O30" s="30" t="n">
        <v>32</v>
      </c>
      <c r="P30" s="30" t="n">
        <v>32</v>
      </c>
      <c r="Q30" s="30" t="n">
        <v>6</v>
      </c>
      <c r="R30" s="30" t="n">
        <v>31</v>
      </c>
      <c r="S30" s="30" t="n">
        <v>32</v>
      </c>
      <c r="T30" s="30" t="n">
        <v>3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450</v>
      </c>
    </row>
    <row r="31" customFormat="false" ht="12.75" hidden="false" customHeight="false" outlineLevel="0" collapsed="false">
      <c r="A31" s="28" t="s">
        <v>19</v>
      </c>
      <c r="B31" s="62" t="n">
        <v>41294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26</v>
      </c>
      <c r="V31" s="30" t="n">
        <v>33</v>
      </c>
      <c r="W31" s="30" t="n">
        <v>111</v>
      </c>
      <c r="X31" s="30" t="n">
        <v>30</v>
      </c>
      <c r="Y31" s="30" t="n">
        <v>0</v>
      </c>
      <c r="Z31" s="31" t="n">
        <v>0</v>
      </c>
      <c r="AA31" s="32"/>
      <c r="AB31" s="33" t="n">
        <v>200</v>
      </c>
    </row>
    <row r="32" customFormat="false" ht="12.75" hidden="false" customHeight="false" outlineLevel="0" collapsed="false">
      <c r="A32" s="28" t="s">
        <v>20</v>
      </c>
      <c r="B32" s="62" t="n">
        <v>4129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3</v>
      </c>
      <c r="W32" s="30" t="n">
        <v>0</v>
      </c>
      <c r="X32" s="30" t="n">
        <v>30</v>
      </c>
      <c r="Y32" s="30" t="n">
        <v>0</v>
      </c>
      <c r="Z32" s="31" t="n">
        <v>0</v>
      </c>
      <c r="AA32" s="32"/>
      <c r="AB32" s="33" t="n">
        <v>63</v>
      </c>
    </row>
    <row r="33" customFormat="false" ht="12.75" hidden="false" customHeight="false" outlineLevel="0" collapsed="false">
      <c r="A33" s="28" t="s">
        <v>21</v>
      </c>
      <c r="B33" s="62" t="n">
        <v>4129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9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94</v>
      </c>
      <c r="C35" s="29" t="n">
        <v>56</v>
      </c>
      <c r="D35" s="30" t="n">
        <v>56</v>
      </c>
      <c r="E35" s="30" t="n">
        <v>56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56</v>
      </c>
      <c r="K35" s="30" t="n">
        <v>56</v>
      </c>
      <c r="L35" s="30" t="n">
        <v>56</v>
      </c>
      <c r="M35" s="30" t="n">
        <v>56</v>
      </c>
      <c r="N35" s="30" t="n">
        <v>56</v>
      </c>
      <c r="O35" s="30" t="n">
        <v>56</v>
      </c>
      <c r="P35" s="30" t="n">
        <v>56</v>
      </c>
      <c r="Q35" s="30" t="n">
        <v>56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1120</v>
      </c>
    </row>
    <row r="36" customFormat="false" ht="12.75" hidden="false" customHeight="false" outlineLevel="0" collapsed="false">
      <c r="A36" s="28" t="s">
        <v>24</v>
      </c>
      <c r="B36" s="62" t="n">
        <v>4129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9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9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265</v>
      </c>
      <c r="D39" s="37" t="n">
        <v>56</v>
      </c>
      <c r="E39" s="37" t="n">
        <v>56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82</v>
      </c>
      <c r="K39" s="37" t="n">
        <v>206</v>
      </c>
      <c r="L39" s="37" t="n">
        <v>213</v>
      </c>
      <c r="M39" s="37" t="n">
        <v>458</v>
      </c>
      <c r="N39" s="37" t="n">
        <v>739</v>
      </c>
      <c r="O39" s="37" t="n">
        <v>960</v>
      </c>
      <c r="P39" s="37" t="n">
        <v>820</v>
      </c>
      <c r="Q39" s="37" t="n">
        <v>378</v>
      </c>
      <c r="R39" s="37" t="n">
        <v>317</v>
      </c>
      <c r="S39" s="37" t="n">
        <v>737</v>
      </c>
      <c r="T39" s="37" t="n">
        <v>1119</v>
      </c>
      <c r="U39" s="37" t="n">
        <v>1514</v>
      </c>
      <c r="V39" s="37" t="n">
        <v>1574</v>
      </c>
      <c r="W39" s="37" t="n">
        <v>1629</v>
      </c>
      <c r="X39" s="37" t="n">
        <v>1344</v>
      </c>
      <c r="Y39" s="37" t="n">
        <v>887</v>
      </c>
      <c r="Z39" s="38" t="n">
        <v>596</v>
      </c>
      <c r="AA39" s="39" t="n">
        <v>0</v>
      </c>
      <c r="AB39" s="40" t="n">
        <v>14126</v>
      </c>
    </row>
    <row r="40" customFormat="false" ht="13.5" hidden="false" customHeight="false" outlineLevel="0" collapsed="false">
      <c r="A40" s="22" t="s">
        <v>10</v>
      </c>
      <c r="B40" s="61" t="n">
        <v>4129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87</v>
      </c>
      <c r="V40" s="24" t="n">
        <v>113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9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9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65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9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46</v>
      </c>
      <c r="K43" s="30" t="n">
        <v>219</v>
      </c>
      <c r="L43" s="30" t="n">
        <v>374</v>
      </c>
      <c r="M43" s="30" t="n">
        <v>400</v>
      </c>
      <c r="N43" s="30" t="n">
        <v>345</v>
      </c>
      <c r="O43" s="30" t="n">
        <v>400</v>
      </c>
      <c r="P43" s="30" t="n">
        <v>389</v>
      </c>
      <c r="Q43" s="30" t="n">
        <v>200</v>
      </c>
      <c r="R43" s="30" t="n">
        <v>265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162</v>
      </c>
      <c r="Z43" s="31" t="n">
        <v>0</v>
      </c>
      <c r="AA43" s="32"/>
      <c r="AB43" s="33" t="n">
        <v>5200</v>
      </c>
    </row>
    <row r="44" customFormat="false" ht="12.75" hidden="false" customHeight="false" outlineLevel="0" collapsed="false">
      <c r="A44" s="28" t="s">
        <v>14</v>
      </c>
      <c r="B44" s="62" t="n">
        <v>4129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160</v>
      </c>
      <c r="L44" s="30" t="n">
        <v>320</v>
      </c>
      <c r="M44" s="30" t="n">
        <v>180</v>
      </c>
      <c r="N44" s="30" t="n">
        <v>213</v>
      </c>
      <c r="O44" s="30" t="n">
        <v>177</v>
      </c>
      <c r="P44" s="30" t="n">
        <v>160</v>
      </c>
      <c r="Q44" s="30" t="n">
        <v>150</v>
      </c>
      <c r="R44" s="30" t="n">
        <v>16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80</v>
      </c>
      <c r="Z44" s="31" t="n">
        <v>0</v>
      </c>
      <c r="AA44" s="32"/>
      <c r="AB44" s="33" t="n">
        <v>3600</v>
      </c>
    </row>
    <row r="45" customFormat="false" ht="12.75" hidden="false" customHeight="false" outlineLevel="0" collapsed="false">
      <c r="A45" s="28" t="s">
        <v>15</v>
      </c>
      <c r="B45" s="62" t="n">
        <v>4129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113</v>
      </c>
      <c r="L45" s="30" t="n">
        <v>75</v>
      </c>
      <c r="M45" s="30" t="n">
        <v>150</v>
      </c>
      <c r="N45" s="30" t="n">
        <v>75</v>
      </c>
      <c r="O45" s="30" t="n">
        <v>75</v>
      </c>
      <c r="P45" s="30" t="n">
        <v>75</v>
      </c>
      <c r="Q45" s="30" t="n">
        <v>75</v>
      </c>
      <c r="R45" s="30" t="n">
        <v>75</v>
      </c>
      <c r="S45" s="30" t="n">
        <v>87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0</v>
      </c>
      <c r="Z45" s="31" t="n">
        <v>0</v>
      </c>
      <c r="AA45" s="32"/>
      <c r="AB45" s="33" t="n">
        <v>1550</v>
      </c>
    </row>
    <row r="46" customFormat="false" ht="12.75" hidden="false" customHeight="false" outlineLevel="0" collapsed="false">
      <c r="A46" s="28" t="s">
        <v>16</v>
      </c>
      <c r="B46" s="62" t="n">
        <v>4129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8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30</v>
      </c>
      <c r="U46" s="30" t="n">
        <v>230</v>
      </c>
      <c r="V46" s="30" t="n">
        <v>230</v>
      </c>
      <c r="W46" s="30" t="n">
        <v>230</v>
      </c>
      <c r="X46" s="30" t="n">
        <v>0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9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50</v>
      </c>
      <c r="J47" s="30" t="n">
        <v>100</v>
      </c>
      <c r="K47" s="30" t="n">
        <v>150</v>
      </c>
      <c r="L47" s="30" t="n">
        <v>150</v>
      </c>
      <c r="M47" s="30" t="n">
        <v>200</v>
      </c>
      <c r="N47" s="30" t="n">
        <v>250</v>
      </c>
      <c r="O47" s="30" t="n">
        <v>250</v>
      </c>
      <c r="P47" s="30" t="n">
        <v>250</v>
      </c>
      <c r="Q47" s="30" t="n">
        <v>250</v>
      </c>
      <c r="R47" s="30" t="n">
        <v>150</v>
      </c>
      <c r="S47" s="30" t="n">
        <v>100</v>
      </c>
      <c r="T47" s="30" t="n">
        <v>100</v>
      </c>
      <c r="U47" s="30" t="n">
        <v>200</v>
      </c>
      <c r="V47" s="30" t="n">
        <v>250</v>
      </c>
      <c r="W47" s="30" t="n">
        <v>250</v>
      </c>
      <c r="X47" s="30" t="n">
        <v>150</v>
      </c>
      <c r="Y47" s="30" t="n">
        <v>100</v>
      </c>
      <c r="Z47" s="31" t="n">
        <v>50</v>
      </c>
      <c r="AA47" s="32"/>
      <c r="AB47" s="33" t="n">
        <v>3000</v>
      </c>
    </row>
    <row r="48" customFormat="false" ht="12.75" hidden="false" customHeight="false" outlineLevel="0" collapsed="false">
      <c r="A48" s="28" t="s">
        <v>18</v>
      </c>
      <c r="B48" s="62" t="n">
        <v>4129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32</v>
      </c>
      <c r="L48" s="30" t="n">
        <v>32</v>
      </c>
      <c r="M48" s="30" t="n">
        <v>32</v>
      </c>
      <c r="N48" s="30" t="n">
        <v>32</v>
      </c>
      <c r="O48" s="30" t="n">
        <v>32</v>
      </c>
      <c r="P48" s="30" t="n">
        <v>32</v>
      </c>
      <c r="Q48" s="30" t="n">
        <v>16</v>
      </c>
      <c r="R48" s="30" t="n">
        <v>32</v>
      </c>
      <c r="S48" s="30" t="n">
        <v>32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18</v>
      </c>
      <c r="Z48" s="31" t="n">
        <v>0</v>
      </c>
      <c r="AA48" s="32"/>
      <c r="AB48" s="33" t="n">
        <v>450</v>
      </c>
    </row>
    <row r="49" customFormat="false" ht="12.75" hidden="false" customHeight="false" outlineLevel="0" collapsed="false">
      <c r="A49" s="28" t="s">
        <v>19</v>
      </c>
      <c r="B49" s="62" t="n">
        <v>4129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8</v>
      </c>
      <c r="X49" s="30" t="n">
        <v>0</v>
      </c>
      <c r="Y49" s="30" t="n">
        <v>0</v>
      </c>
      <c r="Z49" s="31" t="n">
        <v>0</v>
      </c>
      <c r="AA49" s="32"/>
      <c r="AB49" s="33" t="n">
        <v>38</v>
      </c>
    </row>
    <row r="50" customFormat="false" ht="12.75" hidden="false" customHeight="false" outlineLevel="0" collapsed="false">
      <c r="A50" s="28" t="s">
        <v>20</v>
      </c>
      <c r="B50" s="62" t="n">
        <v>4129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9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0</v>
      </c>
      <c r="W51" s="30" t="n">
        <v>105</v>
      </c>
      <c r="X51" s="30" t="n">
        <v>0</v>
      </c>
      <c r="Y51" s="30" t="n">
        <v>0</v>
      </c>
      <c r="Z51" s="31" t="n">
        <v>0</v>
      </c>
      <c r="AA51" s="32"/>
      <c r="AB51" s="33" t="n">
        <v>225</v>
      </c>
    </row>
    <row r="52" customFormat="false" ht="12.75" hidden="false" customHeight="false" outlineLevel="0" collapsed="false">
      <c r="A52" s="28" t="s">
        <v>22</v>
      </c>
      <c r="B52" s="62" t="n">
        <v>4129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95</v>
      </c>
      <c r="C53" s="29" t="n">
        <v>56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56</v>
      </c>
      <c r="I53" s="30" t="n">
        <v>56</v>
      </c>
      <c r="J53" s="30" t="n">
        <v>56</v>
      </c>
      <c r="K53" s="30" t="n">
        <v>56</v>
      </c>
      <c r="L53" s="30" t="n">
        <v>56</v>
      </c>
      <c r="M53" s="30" t="n">
        <v>56</v>
      </c>
      <c r="N53" s="30" t="n">
        <v>56</v>
      </c>
      <c r="O53" s="30" t="n">
        <v>56</v>
      </c>
      <c r="P53" s="30" t="n">
        <v>56</v>
      </c>
      <c r="Q53" s="30" t="n">
        <v>56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1120</v>
      </c>
    </row>
    <row r="54" customFormat="false" ht="12.75" hidden="false" customHeight="false" outlineLevel="0" collapsed="false">
      <c r="A54" s="28" t="s">
        <v>24</v>
      </c>
      <c r="B54" s="62" t="n">
        <v>4129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9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9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56</v>
      </c>
      <c r="I57" s="37" t="n">
        <v>132</v>
      </c>
      <c r="J57" s="37" t="n">
        <v>308</v>
      </c>
      <c r="K57" s="37" t="n">
        <v>730</v>
      </c>
      <c r="L57" s="37" t="n">
        <v>1087</v>
      </c>
      <c r="M57" s="37" t="n">
        <v>1018</v>
      </c>
      <c r="N57" s="37" t="n">
        <v>996</v>
      </c>
      <c r="O57" s="37" t="n">
        <v>1015</v>
      </c>
      <c r="P57" s="37" t="n">
        <v>998</v>
      </c>
      <c r="Q57" s="37" t="n">
        <v>773</v>
      </c>
      <c r="R57" s="37" t="n">
        <v>738</v>
      </c>
      <c r="S57" s="37" t="n">
        <v>995</v>
      </c>
      <c r="T57" s="37" t="n">
        <v>1288</v>
      </c>
      <c r="U57" s="37" t="n">
        <v>1640</v>
      </c>
      <c r="V57" s="37" t="n">
        <v>1681</v>
      </c>
      <c r="W57" s="37" t="n">
        <v>1632</v>
      </c>
      <c r="X57" s="37" t="n">
        <v>1159</v>
      </c>
      <c r="Y57" s="37" t="n">
        <v>442</v>
      </c>
      <c r="Z57" s="38" t="n">
        <v>132</v>
      </c>
      <c r="AA57" s="39" t="n">
        <v>0</v>
      </c>
      <c r="AB57" s="40" t="n">
        <v>16876</v>
      </c>
    </row>
    <row r="58" customFormat="false" ht="13.5" hidden="false" customHeight="false" outlineLevel="0" collapsed="false">
      <c r="A58" s="22" t="s">
        <v>10</v>
      </c>
      <c r="B58" s="61" t="n">
        <v>4129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8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9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9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65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9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39</v>
      </c>
      <c r="K61" s="30" t="n">
        <v>200</v>
      </c>
      <c r="L61" s="30" t="n">
        <v>400</v>
      </c>
      <c r="M61" s="30" t="n">
        <v>391</v>
      </c>
      <c r="N61" s="30" t="n">
        <v>326</v>
      </c>
      <c r="O61" s="30" t="n">
        <v>359</v>
      </c>
      <c r="P61" s="30" t="n">
        <v>286</v>
      </c>
      <c r="Q61" s="30" t="n">
        <v>204</v>
      </c>
      <c r="R61" s="30" t="n">
        <v>395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200</v>
      </c>
      <c r="Z61" s="31" t="n">
        <v>0</v>
      </c>
      <c r="AA61" s="32"/>
      <c r="AB61" s="33" t="n">
        <v>5200</v>
      </c>
    </row>
    <row r="62" customFormat="false" ht="12.75" hidden="false" customHeight="false" outlineLevel="0" collapsed="false">
      <c r="A62" s="28" t="s">
        <v>14</v>
      </c>
      <c r="B62" s="62" t="n">
        <v>4129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160</v>
      </c>
      <c r="L62" s="30" t="n">
        <v>268</v>
      </c>
      <c r="M62" s="30" t="n">
        <v>160</v>
      </c>
      <c r="N62" s="30" t="n">
        <v>160</v>
      </c>
      <c r="O62" s="30" t="n">
        <v>160</v>
      </c>
      <c r="P62" s="30" t="n">
        <v>160</v>
      </c>
      <c r="Q62" s="30" t="n">
        <v>160</v>
      </c>
      <c r="R62" s="30" t="n">
        <v>212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160</v>
      </c>
      <c r="Z62" s="31" t="n">
        <v>0</v>
      </c>
      <c r="AA62" s="32"/>
      <c r="AB62" s="33" t="n">
        <v>3600</v>
      </c>
    </row>
    <row r="63" customFormat="false" ht="12.75" hidden="false" customHeight="false" outlineLevel="0" collapsed="false">
      <c r="A63" s="28" t="s">
        <v>15</v>
      </c>
      <c r="B63" s="62" t="n">
        <v>4129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89</v>
      </c>
      <c r="L63" s="30" t="n">
        <v>75</v>
      </c>
      <c r="M63" s="30" t="n">
        <v>75</v>
      </c>
      <c r="N63" s="30" t="n">
        <v>75</v>
      </c>
      <c r="O63" s="30" t="n">
        <v>75</v>
      </c>
      <c r="P63" s="30" t="n">
        <v>111</v>
      </c>
      <c r="Q63" s="30" t="n">
        <v>75</v>
      </c>
      <c r="R63" s="30" t="n">
        <v>75</v>
      </c>
      <c r="S63" s="30" t="n">
        <v>15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0</v>
      </c>
      <c r="Z63" s="31" t="n">
        <v>0</v>
      </c>
      <c r="AA63" s="32"/>
      <c r="AB63" s="33" t="n">
        <v>1550</v>
      </c>
    </row>
    <row r="64" customFormat="false" ht="12.75" hidden="false" customHeight="false" outlineLevel="0" collapsed="false">
      <c r="A64" s="28" t="s">
        <v>16</v>
      </c>
      <c r="B64" s="62" t="n">
        <v>4129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80</v>
      </c>
      <c r="T64" s="30" t="n">
        <v>230</v>
      </c>
      <c r="U64" s="30" t="n">
        <v>230</v>
      </c>
      <c r="V64" s="30" t="n">
        <v>230</v>
      </c>
      <c r="W64" s="30" t="n">
        <v>230</v>
      </c>
      <c r="X64" s="30" t="n">
        <v>0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9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50</v>
      </c>
      <c r="J65" s="30" t="n">
        <v>100</v>
      </c>
      <c r="K65" s="30" t="n">
        <v>150</v>
      </c>
      <c r="L65" s="30" t="n">
        <v>150</v>
      </c>
      <c r="M65" s="30" t="n">
        <v>200</v>
      </c>
      <c r="N65" s="30" t="n">
        <v>250</v>
      </c>
      <c r="O65" s="30" t="n">
        <v>250</v>
      </c>
      <c r="P65" s="30" t="n">
        <v>250</v>
      </c>
      <c r="Q65" s="30" t="n">
        <v>250</v>
      </c>
      <c r="R65" s="30" t="n">
        <v>150</v>
      </c>
      <c r="S65" s="30" t="n">
        <v>100</v>
      </c>
      <c r="T65" s="30" t="n">
        <v>100</v>
      </c>
      <c r="U65" s="30" t="n">
        <v>200</v>
      </c>
      <c r="V65" s="30" t="n">
        <v>250</v>
      </c>
      <c r="W65" s="30" t="n">
        <v>250</v>
      </c>
      <c r="X65" s="30" t="n">
        <v>150</v>
      </c>
      <c r="Y65" s="30" t="n">
        <v>100</v>
      </c>
      <c r="Z65" s="31" t="n">
        <v>50</v>
      </c>
      <c r="AA65" s="32"/>
      <c r="AB65" s="33" t="n">
        <v>3000</v>
      </c>
    </row>
    <row r="66" customFormat="false" ht="12.75" hidden="false" customHeight="false" outlineLevel="0" collapsed="false">
      <c r="A66" s="28" t="s">
        <v>18</v>
      </c>
      <c r="B66" s="62" t="n">
        <v>4129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32</v>
      </c>
      <c r="L66" s="30" t="n">
        <v>32</v>
      </c>
      <c r="M66" s="30" t="n">
        <v>32</v>
      </c>
      <c r="N66" s="30" t="n">
        <v>32</v>
      </c>
      <c r="O66" s="30" t="n">
        <v>32</v>
      </c>
      <c r="P66" s="30" t="n">
        <v>32</v>
      </c>
      <c r="Q66" s="30" t="n">
        <v>22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12</v>
      </c>
      <c r="Z66" s="31" t="n">
        <v>0</v>
      </c>
      <c r="AA66" s="32"/>
      <c r="AB66" s="33" t="n">
        <v>450</v>
      </c>
    </row>
    <row r="67" customFormat="false" ht="12.75" hidden="false" customHeight="false" outlineLevel="0" collapsed="false">
      <c r="A67" s="28" t="s">
        <v>19</v>
      </c>
      <c r="B67" s="62" t="n">
        <v>4129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9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4</v>
      </c>
      <c r="V68" s="30" t="n">
        <v>34</v>
      </c>
      <c r="W68" s="30" t="n">
        <v>36</v>
      </c>
      <c r="X68" s="30" t="n">
        <v>0</v>
      </c>
      <c r="Y68" s="30" t="n">
        <v>0</v>
      </c>
      <c r="Z68" s="31" t="n">
        <v>0</v>
      </c>
      <c r="AA68" s="32"/>
      <c r="AB68" s="33" t="n">
        <v>194</v>
      </c>
    </row>
    <row r="69" customFormat="false" ht="12.75" hidden="false" customHeight="false" outlineLevel="0" collapsed="false">
      <c r="A69" s="28" t="s">
        <v>21</v>
      </c>
      <c r="B69" s="62" t="n">
        <v>4129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3</v>
      </c>
      <c r="W69" s="30" t="n">
        <v>36</v>
      </c>
      <c r="X69" s="30" t="n">
        <v>0</v>
      </c>
      <c r="Y69" s="30" t="n">
        <v>0</v>
      </c>
      <c r="Z69" s="31" t="n">
        <v>0</v>
      </c>
      <c r="AA69" s="32"/>
      <c r="AB69" s="33" t="n">
        <v>69</v>
      </c>
    </row>
    <row r="70" customFormat="false" ht="12.75" hidden="false" customHeight="false" outlineLevel="0" collapsed="false">
      <c r="A70" s="28" t="s">
        <v>22</v>
      </c>
      <c r="B70" s="62" t="n">
        <v>4129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96</v>
      </c>
      <c r="C71" s="29" t="n">
        <v>56</v>
      </c>
      <c r="D71" s="30" t="n">
        <v>56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56</v>
      </c>
      <c r="J71" s="30" t="n">
        <v>56</v>
      </c>
      <c r="K71" s="30" t="n">
        <v>56</v>
      </c>
      <c r="L71" s="30" t="n">
        <v>56</v>
      </c>
      <c r="M71" s="30" t="n">
        <v>56</v>
      </c>
      <c r="N71" s="30" t="n">
        <v>56</v>
      </c>
      <c r="O71" s="30" t="n">
        <v>56</v>
      </c>
      <c r="P71" s="30" t="n">
        <v>56</v>
      </c>
      <c r="Q71" s="30" t="n">
        <v>56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1120</v>
      </c>
    </row>
    <row r="72" customFormat="false" ht="12.75" hidden="false" customHeight="false" outlineLevel="0" collapsed="false">
      <c r="A72" s="28" t="s">
        <v>24</v>
      </c>
      <c r="B72" s="62" t="n">
        <v>4129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58</v>
      </c>
      <c r="V72" s="30" t="n">
        <v>76</v>
      </c>
      <c r="W72" s="30" t="n">
        <v>76</v>
      </c>
      <c r="X72" s="30" t="n">
        <v>76</v>
      </c>
      <c r="Y72" s="30" t="n">
        <v>0</v>
      </c>
      <c r="Z72" s="31" t="n">
        <v>0</v>
      </c>
      <c r="AA72" s="32"/>
      <c r="AB72" s="33" t="n">
        <v>286</v>
      </c>
    </row>
    <row r="73" customFormat="false" ht="12.75" hidden="false" customHeight="false" outlineLevel="0" collapsed="false">
      <c r="A73" s="34" t="s">
        <v>25</v>
      </c>
      <c r="B73" s="63" t="n">
        <v>4129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9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6</v>
      </c>
      <c r="D75" s="37" t="n">
        <v>56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32</v>
      </c>
      <c r="J75" s="37" t="n">
        <v>301</v>
      </c>
      <c r="K75" s="37" t="n">
        <v>687</v>
      </c>
      <c r="L75" s="37" t="n">
        <v>981</v>
      </c>
      <c r="M75" s="37" t="n">
        <v>914</v>
      </c>
      <c r="N75" s="37" t="n">
        <v>924</v>
      </c>
      <c r="O75" s="37" t="n">
        <v>957</v>
      </c>
      <c r="P75" s="37" t="n">
        <v>931</v>
      </c>
      <c r="Q75" s="37" t="n">
        <v>793</v>
      </c>
      <c r="R75" s="37" t="n">
        <v>920</v>
      </c>
      <c r="S75" s="37" t="n">
        <v>1138</v>
      </c>
      <c r="T75" s="37" t="n">
        <v>1288</v>
      </c>
      <c r="U75" s="37" t="n">
        <v>1670</v>
      </c>
      <c r="V75" s="37" t="n">
        <v>1776</v>
      </c>
      <c r="W75" s="37" t="n">
        <v>1717</v>
      </c>
      <c r="X75" s="37" t="n">
        <v>1235</v>
      </c>
      <c r="Y75" s="37" t="n">
        <v>554</v>
      </c>
      <c r="Z75" s="38" t="n">
        <v>132</v>
      </c>
      <c r="AA75" s="39" t="n">
        <v>0</v>
      </c>
      <c r="AB75" s="40" t="n">
        <v>17162</v>
      </c>
    </row>
    <row r="76" customFormat="false" ht="13.5" hidden="false" customHeight="false" outlineLevel="0" collapsed="false">
      <c r="A76" s="22" t="s">
        <v>10</v>
      </c>
      <c r="B76" s="61" t="n">
        <v>4129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8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9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43</v>
      </c>
      <c r="W77" s="30" t="n">
        <v>57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9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10</v>
      </c>
      <c r="V78" s="30" t="n">
        <v>0</v>
      </c>
      <c r="W78" s="30" t="n">
        <v>55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9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200</v>
      </c>
      <c r="L79" s="30" t="n">
        <v>389</v>
      </c>
      <c r="M79" s="30" t="n">
        <v>276</v>
      </c>
      <c r="N79" s="30" t="n">
        <v>353</v>
      </c>
      <c r="O79" s="30" t="n">
        <v>367</v>
      </c>
      <c r="P79" s="30" t="n">
        <v>313</v>
      </c>
      <c r="Q79" s="30" t="n">
        <v>243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200</v>
      </c>
      <c r="Z79" s="31" t="n">
        <v>59</v>
      </c>
      <c r="AA79" s="32"/>
      <c r="AB79" s="33" t="n">
        <v>5200</v>
      </c>
    </row>
    <row r="80" customFormat="false" ht="12.75" hidden="false" customHeight="false" outlineLevel="0" collapsed="false">
      <c r="A80" s="28" t="s">
        <v>14</v>
      </c>
      <c r="B80" s="62" t="n">
        <v>4129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152</v>
      </c>
      <c r="L80" s="30" t="n">
        <v>160</v>
      </c>
      <c r="M80" s="30" t="n">
        <v>320</v>
      </c>
      <c r="N80" s="30" t="n">
        <v>160</v>
      </c>
      <c r="O80" s="30" t="n">
        <v>160</v>
      </c>
      <c r="P80" s="30" t="n">
        <v>167</v>
      </c>
      <c r="Q80" s="30" t="n">
        <v>160</v>
      </c>
      <c r="R80" s="30" t="n">
        <v>241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160</v>
      </c>
      <c r="Z80" s="31" t="n">
        <v>0</v>
      </c>
      <c r="AA80" s="32"/>
      <c r="AB80" s="33" t="n">
        <v>3600</v>
      </c>
    </row>
    <row r="81" customFormat="false" ht="12.75" hidden="false" customHeight="false" outlineLevel="0" collapsed="false">
      <c r="A81" s="28" t="s">
        <v>15</v>
      </c>
      <c r="B81" s="62" t="n">
        <v>4129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125</v>
      </c>
      <c r="M81" s="30" t="n">
        <v>75</v>
      </c>
      <c r="N81" s="30" t="n">
        <v>75</v>
      </c>
      <c r="O81" s="30" t="n">
        <v>75</v>
      </c>
      <c r="P81" s="30" t="n">
        <v>75</v>
      </c>
      <c r="Q81" s="30" t="n">
        <v>75</v>
      </c>
      <c r="R81" s="30" t="n">
        <v>75</v>
      </c>
      <c r="S81" s="30" t="n">
        <v>150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50</v>
      </c>
      <c r="Y81" s="30" t="n">
        <v>75</v>
      </c>
      <c r="Z81" s="31" t="n">
        <v>0</v>
      </c>
      <c r="AA81" s="32"/>
      <c r="AB81" s="33" t="n">
        <v>1550</v>
      </c>
    </row>
    <row r="82" customFormat="false" ht="12.75" hidden="false" customHeight="false" outlineLevel="0" collapsed="false">
      <c r="A82" s="28" t="s">
        <v>16</v>
      </c>
      <c r="B82" s="62" t="n">
        <v>4129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215</v>
      </c>
      <c r="U82" s="30" t="n">
        <v>230</v>
      </c>
      <c r="V82" s="30" t="n">
        <v>230</v>
      </c>
      <c r="W82" s="30" t="n">
        <v>230</v>
      </c>
      <c r="X82" s="30" t="n">
        <v>95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9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50</v>
      </c>
      <c r="J83" s="30" t="n">
        <v>100</v>
      </c>
      <c r="K83" s="30" t="n">
        <v>150</v>
      </c>
      <c r="L83" s="30" t="n">
        <v>150</v>
      </c>
      <c r="M83" s="30" t="n">
        <v>200</v>
      </c>
      <c r="N83" s="30" t="n">
        <v>250</v>
      </c>
      <c r="O83" s="30" t="n">
        <v>250</v>
      </c>
      <c r="P83" s="30" t="n">
        <v>250</v>
      </c>
      <c r="Q83" s="30" t="n">
        <v>250</v>
      </c>
      <c r="R83" s="30" t="n">
        <v>150</v>
      </c>
      <c r="S83" s="30" t="n">
        <v>100</v>
      </c>
      <c r="T83" s="30" t="n">
        <v>100</v>
      </c>
      <c r="U83" s="30" t="n">
        <v>200</v>
      </c>
      <c r="V83" s="30" t="n">
        <v>250</v>
      </c>
      <c r="W83" s="30" t="n">
        <v>250</v>
      </c>
      <c r="X83" s="30" t="n">
        <v>150</v>
      </c>
      <c r="Y83" s="30" t="n">
        <v>100</v>
      </c>
      <c r="Z83" s="31" t="n">
        <v>50</v>
      </c>
      <c r="AA83" s="32"/>
      <c r="AB83" s="33" t="n">
        <v>3000</v>
      </c>
    </row>
    <row r="84" customFormat="false" ht="12.75" hidden="false" customHeight="false" outlineLevel="0" collapsed="false">
      <c r="A84" s="28" t="s">
        <v>18</v>
      </c>
      <c r="B84" s="62" t="n">
        <v>4129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2</v>
      </c>
      <c r="L84" s="30" t="n">
        <v>32</v>
      </c>
      <c r="M84" s="30" t="n">
        <v>32</v>
      </c>
      <c r="N84" s="30" t="n">
        <v>32</v>
      </c>
      <c r="O84" s="30" t="n">
        <v>32</v>
      </c>
      <c r="P84" s="30" t="n">
        <v>32</v>
      </c>
      <c r="Q84" s="30" t="n">
        <v>32</v>
      </c>
      <c r="R84" s="30" t="n">
        <v>32</v>
      </c>
      <c r="S84" s="30" t="n">
        <v>32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32</v>
      </c>
      <c r="Z84" s="31" t="n">
        <v>0</v>
      </c>
      <c r="AA84" s="32"/>
      <c r="AB84" s="33" t="n">
        <v>450</v>
      </c>
    </row>
    <row r="85" customFormat="false" ht="12.75" hidden="false" customHeight="false" outlineLevel="0" collapsed="false">
      <c r="A85" s="28" t="s">
        <v>19</v>
      </c>
      <c r="B85" s="62" t="n">
        <v>4129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8</v>
      </c>
      <c r="V85" s="30" t="n">
        <v>124</v>
      </c>
      <c r="W85" s="30" t="n">
        <v>101</v>
      </c>
      <c r="X85" s="30" t="n">
        <v>0</v>
      </c>
      <c r="Y85" s="30" t="n">
        <v>0</v>
      </c>
      <c r="Z85" s="31" t="n">
        <v>0</v>
      </c>
      <c r="AA85" s="32"/>
      <c r="AB85" s="33" t="n">
        <v>263</v>
      </c>
    </row>
    <row r="86" customFormat="false" ht="12.75" hidden="false" customHeight="false" outlineLevel="0" collapsed="false">
      <c r="A86" s="28" t="s">
        <v>20</v>
      </c>
      <c r="B86" s="62" t="n">
        <v>4129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29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9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97</v>
      </c>
      <c r="C89" s="29" t="n">
        <v>56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56</v>
      </c>
      <c r="I89" s="30" t="n">
        <v>56</v>
      </c>
      <c r="J89" s="30" t="n">
        <v>56</v>
      </c>
      <c r="K89" s="30" t="n">
        <v>56</v>
      </c>
      <c r="L89" s="30" t="n">
        <v>56</v>
      </c>
      <c r="M89" s="30" t="n">
        <v>56</v>
      </c>
      <c r="N89" s="30" t="n">
        <v>56</v>
      </c>
      <c r="O89" s="30" t="n">
        <v>56</v>
      </c>
      <c r="P89" s="30" t="n">
        <v>56</v>
      </c>
      <c r="Q89" s="30" t="n">
        <v>56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1120</v>
      </c>
    </row>
    <row r="90" customFormat="false" ht="12.75" hidden="false" customHeight="false" outlineLevel="0" collapsed="false">
      <c r="A90" s="28" t="s">
        <v>24</v>
      </c>
      <c r="B90" s="62" t="n">
        <v>4129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9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9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56</v>
      </c>
      <c r="I93" s="37" t="n">
        <v>132</v>
      </c>
      <c r="J93" s="37" t="n">
        <v>182</v>
      </c>
      <c r="K93" s="37" t="n">
        <v>560</v>
      </c>
      <c r="L93" s="37" t="n">
        <v>912</v>
      </c>
      <c r="M93" s="37" t="n">
        <v>959</v>
      </c>
      <c r="N93" s="37" t="n">
        <v>951</v>
      </c>
      <c r="O93" s="37" t="n">
        <v>965</v>
      </c>
      <c r="P93" s="37" t="n">
        <v>929</v>
      </c>
      <c r="Q93" s="37" t="n">
        <v>842</v>
      </c>
      <c r="R93" s="37" t="n">
        <v>954</v>
      </c>
      <c r="S93" s="37" t="n">
        <v>1058</v>
      </c>
      <c r="T93" s="37" t="n">
        <v>1273</v>
      </c>
      <c r="U93" s="37" t="n">
        <v>1556</v>
      </c>
      <c r="V93" s="37" t="n">
        <v>1695</v>
      </c>
      <c r="W93" s="37" t="n">
        <v>1702</v>
      </c>
      <c r="X93" s="37" t="n">
        <v>1254</v>
      </c>
      <c r="Y93" s="37" t="n">
        <v>649</v>
      </c>
      <c r="Z93" s="38" t="n">
        <v>191</v>
      </c>
      <c r="AA93" s="39" t="n">
        <v>0</v>
      </c>
      <c r="AB93" s="40" t="n">
        <v>16876</v>
      </c>
    </row>
    <row r="94" customFormat="false" ht="13.5" hidden="false" customHeight="false" outlineLevel="0" collapsed="false">
      <c r="A94" s="22" t="s">
        <v>10</v>
      </c>
      <c r="B94" s="61" t="n">
        <v>4129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8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9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9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10</v>
      </c>
      <c r="W96" s="30" t="n">
        <v>55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9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200</v>
      </c>
      <c r="L97" s="30" t="n">
        <v>400</v>
      </c>
      <c r="M97" s="30" t="n">
        <v>261</v>
      </c>
      <c r="N97" s="30" t="n">
        <v>397</v>
      </c>
      <c r="O97" s="30" t="n">
        <v>400</v>
      </c>
      <c r="P97" s="30" t="n">
        <v>382</v>
      </c>
      <c r="Q97" s="30" t="n">
        <v>200</v>
      </c>
      <c r="R97" s="30" t="n">
        <v>36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200</v>
      </c>
      <c r="Z97" s="31" t="n">
        <v>0</v>
      </c>
      <c r="AA97" s="32"/>
      <c r="AB97" s="33" t="n">
        <v>5200</v>
      </c>
    </row>
    <row r="98" customFormat="false" ht="12.75" hidden="false" customHeight="false" outlineLevel="0" collapsed="false">
      <c r="A98" s="28" t="s">
        <v>14</v>
      </c>
      <c r="B98" s="62" t="n">
        <v>4129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178</v>
      </c>
      <c r="M98" s="30" t="n">
        <v>320</v>
      </c>
      <c r="N98" s="30" t="n">
        <v>160</v>
      </c>
      <c r="O98" s="30" t="n">
        <v>160</v>
      </c>
      <c r="P98" s="30" t="n">
        <v>160</v>
      </c>
      <c r="Q98" s="30" t="n">
        <v>160</v>
      </c>
      <c r="R98" s="30" t="n">
        <v>318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144</v>
      </c>
      <c r="Z98" s="31" t="n">
        <v>0</v>
      </c>
      <c r="AA98" s="32"/>
      <c r="AB98" s="33" t="n">
        <v>3600</v>
      </c>
    </row>
    <row r="99" customFormat="false" ht="12.75" hidden="false" customHeight="false" outlineLevel="0" collapsed="false">
      <c r="A99" s="28" t="s">
        <v>15</v>
      </c>
      <c r="B99" s="62" t="n">
        <v>4129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29</v>
      </c>
      <c r="L99" s="30" t="n">
        <v>75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98</v>
      </c>
      <c r="R99" s="30" t="n">
        <v>75</v>
      </c>
      <c r="S99" s="30" t="n">
        <v>150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73</v>
      </c>
      <c r="Z99" s="31" t="n">
        <v>0</v>
      </c>
      <c r="AA99" s="32"/>
      <c r="AB99" s="33" t="n">
        <v>1550</v>
      </c>
    </row>
    <row r="100" customFormat="false" ht="12.75" hidden="false" customHeight="false" outlineLevel="0" collapsed="false">
      <c r="A100" s="28" t="s">
        <v>16</v>
      </c>
      <c r="B100" s="62" t="n">
        <v>4129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29</v>
      </c>
      <c r="T100" s="30" t="n">
        <v>230</v>
      </c>
      <c r="U100" s="30" t="n">
        <v>230</v>
      </c>
      <c r="V100" s="30" t="n">
        <v>230</v>
      </c>
      <c r="W100" s="30" t="n">
        <v>230</v>
      </c>
      <c r="X100" s="30" t="n">
        <v>51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9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50</v>
      </c>
      <c r="J101" s="30" t="n">
        <v>100</v>
      </c>
      <c r="K101" s="30" t="n">
        <v>150</v>
      </c>
      <c r="L101" s="30" t="n">
        <v>150</v>
      </c>
      <c r="M101" s="30" t="n">
        <v>200</v>
      </c>
      <c r="N101" s="30" t="n">
        <v>250</v>
      </c>
      <c r="O101" s="30" t="n">
        <v>250</v>
      </c>
      <c r="P101" s="30" t="n">
        <v>250</v>
      </c>
      <c r="Q101" s="30" t="n">
        <v>250</v>
      </c>
      <c r="R101" s="30" t="n">
        <v>150</v>
      </c>
      <c r="S101" s="30" t="n">
        <v>100</v>
      </c>
      <c r="T101" s="30" t="n">
        <v>100</v>
      </c>
      <c r="U101" s="30" t="n">
        <v>200</v>
      </c>
      <c r="V101" s="30" t="n">
        <v>250</v>
      </c>
      <c r="W101" s="30" t="n">
        <v>250</v>
      </c>
      <c r="X101" s="30" t="n">
        <v>150</v>
      </c>
      <c r="Y101" s="30" t="n">
        <v>100</v>
      </c>
      <c r="Z101" s="31" t="n">
        <v>50</v>
      </c>
      <c r="AA101" s="32"/>
      <c r="AB101" s="33" t="n">
        <v>3000</v>
      </c>
    </row>
    <row r="102" customFormat="false" ht="12.75" hidden="false" customHeight="false" outlineLevel="0" collapsed="false">
      <c r="A102" s="28" t="s">
        <v>18</v>
      </c>
      <c r="B102" s="62" t="n">
        <v>4129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8</v>
      </c>
      <c r="L102" s="30" t="n">
        <v>32</v>
      </c>
      <c r="M102" s="30" t="n">
        <v>32</v>
      </c>
      <c r="N102" s="30" t="n">
        <v>32</v>
      </c>
      <c r="O102" s="30" t="n">
        <v>32</v>
      </c>
      <c r="P102" s="30" t="n">
        <v>32</v>
      </c>
      <c r="Q102" s="30" t="n">
        <v>32</v>
      </c>
      <c r="R102" s="30" t="n">
        <v>32</v>
      </c>
      <c r="S102" s="30" t="n">
        <v>32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450</v>
      </c>
    </row>
    <row r="103" customFormat="false" ht="12.75" hidden="false" customHeight="false" outlineLevel="0" collapsed="false">
      <c r="A103" s="28" t="s">
        <v>19</v>
      </c>
      <c r="B103" s="62" t="n">
        <v>4129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29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9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5</v>
      </c>
      <c r="V105" s="30" t="n">
        <v>124</v>
      </c>
      <c r="W105" s="30" t="n">
        <v>124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29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98</v>
      </c>
      <c r="C107" s="29" t="n">
        <v>56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56</v>
      </c>
      <c r="I107" s="30" t="n">
        <v>56</v>
      </c>
      <c r="J107" s="30" t="n">
        <v>56</v>
      </c>
      <c r="K107" s="30" t="n">
        <v>56</v>
      </c>
      <c r="L107" s="30" t="n">
        <v>56</v>
      </c>
      <c r="M107" s="30" t="n">
        <v>56</v>
      </c>
      <c r="N107" s="30" t="n">
        <v>56</v>
      </c>
      <c r="O107" s="30" t="n">
        <v>56</v>
      </c>
      <c r="P107" s="30" t="n">
        <v>56</v>
      </c>
      <c r="Q107" s="30" t="n">
        <v>56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1120</v>
      </c>
    </row>
    <row r="108" customFormat="false" ht="12.75" hidden="false" customHeight="false" outlineLevel="0" collapsed="false">
      <c r="A108" s="28" t="s">
        <v>24</v>
      </c>
      <c r="B108" s="62" t="n">
        <v>4129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9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9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56</v>
      </c>
      <c r="I111" s="37" t="n">
        <v>132</v>
      </c>
      <c r="J111" s="37" t="n">
        <v>182</v>
      </c>
      <c r="K111" s="37" t="n">
        <v>533</v>
      </c>
      <c r="L111" s="37" t="n">
        <v>891</v>
      </c>
      <c r="M111" s="37" t="n">
        <v>944</v>
      </c>
      <c r="N111" s="37" t="n">
        <v>995</v>
      </c>
      <c r="O111" s="37" t="n">
        <v>998</v>
      </c>
      <c r="P111" s="37" t="n">
        <v>991</v>
      </c>
      <c r="Q111" s="37" t="n">
        <v>822</v>
      </c>
      <c r="R111" s="37" t="n">
        <v>991</v>
      </c>
      <c r="S111" s="37" t="n">
        <v>1087</v>
      </c>
      <c r="T111" s="37" t="n">
        <v>1288</v>
      </c>
      <c r="U111" s="37" t="n">
        <v>1623</v>
      </c>
      <c r="V111" s="37" t="n">
        <v>1662</v>
      </c>
      <c r="W111" s="37" t="n">
        <v>1668</v>
      </c>
      <c r="X111" s="37" t="n">
        <v>1210</v>
      </c>
      <c r="Y111" s="37" t="n">
        <v>615</v>
      </c>
      <c r="Z111" s="38" t="n">
        <v>132</v>
      </c>
      <c r="AA111" s="39" t="n">
        <v>0</v>
      </c>
      <c r="AB111" s="40" t="n">
        <v>16876</v>
      </c>
    </row>
    <row r="112" customFormat="false" ht="13.5" hidden="false" customHeight="false" outlineLevel="0" collapsed="false">
      <c r="A112" s="22" t="s">
        <v>10</v>
      </c>
      <c r="B112" s="61" t="n">
        <v>4129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8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9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9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10</v>
      </c>
      <c r="W114" s="30" t="n">
        <v>55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99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71</v>
      </c>
      <c r="K115" s="30" t="n">
        <v>200</v>
      </c>
      <c r="L115" s="30" t="n">
        <v>400</v>
      </c>
      <c r="M115" s="30" t="n">
        <v>400</v>
      </c>
      <c r="N115" s="30" t="n">
        <v>369</v>
      </c>
      <c r="O115" s="30" t="n">
        <v>396</v>
      </c>
      <c r="P115" s="30" t="n">
        <v>342</v>
      </c>
      <c r="Q115" s="30" t="n">
        <v>200</v>
      </c>
      <c r="R115" s="30" t="n">
        <v>222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200</v>
      </c>
      <c r="Z115" s="31" t="n">
        <v>0</v>
      </c>
      <c r="AA115" s="32"/>
      <c r="AB115" s="33" t="n">
        <v>5200</v>
      </c>
    </row>
    <row r="116" customFormat="false" ht="12.75" hidden="false" customHeight="false" outlineLevel="0" collapsed="false">
      <c r="A116" s="28" t="s">
        <v>14</v>
      </c>
      <c r="B116" s="62" t="n">
        <v>4129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160</v>
      </c>
      <c r="L116" s="30" t="n">
        <v>160</v>
      </c>
      <c r="M116" s="30" t="n">
        <v>303</v>
      </c>
      <c r="N116" s="30" t="n">
        <v>160</v>
      </c>
      <c r="O116" s="30" t="n">
        <v>160</v>
      </c>
      <c r="P116" s="30" t="n">
        <v>160</v>
      </c>
      <c r="Q116" s="30" t="n">
        <v>160</v>
      </c>
      <c r="R116" s="30" t="n">
        <v>189</v>
      </c>
      <c r="S116" s="30" t="n">
        <v>308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160</v>
      </c>
      <c r="Z116" s="31" t="n">
        <v>0</v>
      </c>
      <c r="AA116" s="32"/>
      <c r="AB116" s="33" t="n">
        <v>3600</v>
      </c>
    </row>
    <row r="117" customFormat="false" ht="12.75" hidden="false" customHeight="false" outlineLevel="0" collapsed="false">
      <c r="A117" s="28" t="s">
        <v>15</v>
      </c>
      <c r="B117" s="62" t="n">
        <v>4129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75</v>
      </c>
      <c r="L117" s="30" t="n">
        <v>150</v>
      </c>
      <c r="M117" s="30" t="n">
        <v>75</v>
      </c>
      <c r="N117" s="30" t="n">
        <v>125</v>
      </c>
      <c r="O117" s="30" t="n">
        <v>75</v>
      </c>
      <c r="P117" s="30" t="n">
        <v>75</v>
      </c>
      <c r="Q117" s="30" t="n">
        <v>0</v>
      </c>
      <c r="R117" s="30" t="n">
        <v>75</v>
      </c>
      <c r="S117" s="30" t="n">
        <v>150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150</v>
      </c>
      <c r="Y117" s="30" t="n">
        <v>0</v>
      </c>
      <c r="Z117" s="31" t="n">
        <v>0</v>
      </c>
      <c r="AA117" s="32"/>
      <c r="AB117" s="33" t="n">
        <v>1550</v>
      </c>
    </row>
    <row r="118" customFormat="false" ht="12.75" hidden="false" customHeight="false" outlineLevel="0" collapsed="false">
      <c r="A118" s="28" t="s">
        <v>16</v>
      </c>
      <c r="B118" s="62" t="n">
        <v>4129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8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230</v>
      </c>
      <c r="U118" s="30" t="n">
        <v>230</v>
      </c>
      <c r="V118" s="30" t="n">
        <v>230</v>
      </c>
      <c r="W118" s="30" t="n">
        <v>230</v>
      </c>
      <c r="X118" s="30" t="n">
        <v>0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9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50</v>
      </c>
      <c r="J119" s="30" t="n">
        <v>100</v>
      </c>
      <c r="K119" s="30" t="n">
        <v>150</v>
      </c>
      <c r="L119" s="30" t="n">
        <v>150</v>
      </c>
      <c r="M119" s="30" t="n">
        <v>200</v>
      </c>
      <c r="N119" s="30" t="n">
        <v>250</v>
      </c>
      <c r="O119" s="30" t="n">
        <v>250</v>
      </c>
      <c r="P119" s="30" t="n">
        <v>250</v>
      </c>
      <c r="Q119" s="30" t="n">
        <v>250</v>
      </c>
      <c r="R119" s="30" t="n">
        <v>150</v>
      </c>
      <c r="S119" s="30" t="n">
        <v>100</v>
      </c>
      <c r="T119" s="30" t="n">
        <v>100</v>
      </c>
      <c r="U119" s="30" t="n">
        <v>200</v>
      </c>
      <c r="V119" s="30" t="n">
        <v>250</v>
      </c>
      <c r="W119" s="30" t="n">
        <v>250</v>
      </c>
      <c r="X119" s="30" t="n">
        <v>150</v>
      </c>
      <c r="Y119" s="30" t="n">
        <v>100</v>
      </c>
      <c r="Z119" s="31" t="n">
        <v>50</v>
      </c>
      <c r="AA119" s="32"/>
      <c r="AB119" s="33" t="n">
        <v>3000</v>
      </c>
    </row>
    <row r="120" customFormat="false" ht="12.75" hidden="false" customHeight="false" outlineLevel="0" collapsed="false">
      <c r="A120" s="28" t="s">
        <v>18</v>
      </c>
      <c r="B120" s="62" t="n">
        <v>4129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8</v>
      </c>
      <c r="L120" s="30" t="n">
        <v>32</v>
      </c>
      <c r="M120" s="30" t="n">
        <v>32</v>
      </c>
      <c r="N120" s="30" t="n">
        <v>32</v>
      </c>
      <c r="O120" s="30" t="n">
        <v>32</v>
      </c>
      <c r="P120" s="30" t="n">
        <v>32</v>
      </c>
      <c r="Q120" s="30" t="n">
        <v>32</v>
      </c>
      <c r="R120" s="30" t="n">
        <v>32</v>
      </c>
      <c r="S120" s="30" t="n">
        <v>32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16</v>
      </c>
      <c r="Z120" s="31" t="n">
        <v>0</v>
      </c>
      <c r="AA120" s="32"/>
      <c r="AB120" s="33" t="n">
        <v>450</v>
      </c>
    </row>
    <row r="121" customFormat="false" ht="12.75" hidden="false" customHeight="false" outlineLevel="0" collapsed="false">
      <c r="A121" s="28" t="s">
        <v>19</v>
      </c>
      <c r="B121" s="62" t="n">
        <v>4129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5</v>
      </c>
      <c r="V121" s="30" t="n">
        <v>99</v>
      </c>
      <c r="W121" s="30" t="n">
        <v>23</v>
      </c>
      <c r="X121" s="30" t="n">
        <v>0</v>
      </c>
      <c r="Y121" s="30" t="n">
        <v>0</v>
      </c>
      <c r="Z121" s="31" t="n">
        <v>0</v>
      </c>
      <c r="AA121" s="32"/>
      <c r="AB121" s="33" t="n">
        <v>227</v>
      </c>
    </row>
    <row r="122" customFormat="false" ht="12.75" hidden="false" customHeight="false" outlineLevel="0" collapsed="false">
      <c r="A122" s="28" t="s">
        <v>20</v>
      </c>
      <c r="B122" s="62" t="n">
        <v>4129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6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6</v>
      </c>
    </row>
    <row r="123" customFormat="false" ht="12.75" hidden="false" customHeight="false" outlineLevel="0" collapsed="false">
      <c r="A123" s="28" t="s">
        <v>21</v>
      </c>
      <c r="B123" s="62" t="n">
        <v>4129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9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99</v>
      </c>
      <c r="C125" s="29" t="n">
        <v>56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56</v>
      </c>
      <c r="I125" s="30" t="n">
        <v>56</v>
      </c>
      <c r="J125" s="30" t="n">
        <v>56</v>
      </c>
      <c r="K125" s="30" t="n">
        <v>56</v>
      </c>
      <c r="L125" s="30" t="n">
        <v>56</v>
      </c>
      <c r="M125" s="30" t="n">
        <v>56</v>
      </c>
      <c r="N125" s="30" t="n">
        <v>56</v>
      </c>
      <c r="O125" s="30" t="n">
        <v>56</v>
      </c>
      <c r="P125" s="30" t="n">
        <v>56</v>
      </c>
      <c r="Q125" s="30" t="n">
        <v>56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1120</v>
      </c>
    </row>
    <row r="126" customFormat="false" ht="12.75" hidden="false" customHeight="false" outlineLevel="0" collapsed="false">
      <c r="A126" s="28" t="s">
        <v>24</v>
      </c>
      <c r="B126" s="62" t="n">
        <v>4129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74</v>
      </c>
      <c r="W126" s="30" t="n">
        <v>74</v>
      </c>
      <c r="X126" s="30" t="n">
        <v>74</v>
      </c>
      <c r="Y126" s="30" t="n">
        <v>0</v>
      </c>
      <c r="Z126" s="31" t="n">
        <v>0</v>
      </c>
      <c r="AA126" s="32"/>
      <c r="AB126" s="33" t="n">
        <v>260</v>
      </c>
    </row>
    <row r="127" customFormat="false" ht="12.75" hidden="false" customHeight="false" outlineLevel="0" collapsed="false">
      <c r="A127" s="34" t="s">
        <v>25</v>
      </c>
      <c r="B127" s="63" t="n">
        <v>4129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9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56</v>
      </c>
      <c r="I129" s="37" t="n">
        <v>132</v>
      </c>
      <c r="J129" s="37" t="n">
        <v>333</v>
      </c>
      <c r="K129" s="37" t="n">
        <v>659</v>
      </c>
      <c r="L129" s="37" t="n">
        <v>1028</v>
      </c>
      <c r="M129" s="37" t="n">
        <v>1066</v>
      </c>
      <c r="N129" s="37" t="n">
        <v>1017</v>
      </c>
      <c r="O129" s="37" t="n">
        <v>994</v>
      </c>
      <c r="P129" s="37" t="n">
        <v>951</v>
      </c>
      <c r="Q129" s="37" t="n">
        <v>724</v>
      </c>
      <c r="R129" s="37" t="n">
        <v>724</v>
      </c>
      <c r="S129" s="37" t="n">
        <v>1046</v>
      </c>
      <c r="T129" s="37" t="n">
        <v>1288</v>
      </c>
      <c r="U129" s="37" t="n">
        <v>1667</v>
      </c>
      <c r="V129" s="37" t="n">
        <v>1751</v>
      </c>
      <c r="W129" s="37" t="n">
        <v>1721</v>
      </c>
      <c r="X129" s="37" t="n">
        <v>1233</v>
      </c>
      <c r="Y129" s="37" t="n">
        <v>558</v>
      </c>
      <c r="Z129" s="38" t="n">
        <v>132</v>
      </c>
      <c r="AA129" s="39" t="n">
        <v>0</v>
      </c>
      <c r="AB129" s="40" t="n">
        <v>1713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06:03:29Z</dcterms:created>
  <dc:creator>marketoperator1</dc:creator>
  <dc:description/>
  <dc:language>en-US</dc:language>
  <cp:lastModifiedBy>marketoperator1</cp:lastModifiedBy>
  <dcterms:modified xsi:type="dcterms:W3CDTF">2013-01-22T06:03:42Z</dcterms:modified>
  <cp:revision>0</cp:revision>
  <dc:subject/>
  <dc:title/>
</cp:coreProperties>
</file>