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4Mandatory_Waters" sheetId="1" state="visible" r:id="rId2"/>
    <sheet name="201301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1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6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202</v>
      </c>
      <c r="L8" s="30" t="n">
        <v>301</v>
      </c>
      <c r="M8" s="30" t="n">
        <v>307</v>
      </c>
      <c r="N8" s="30" t="n">
        <v>202</v>
      </c>
      <c r="O8" s="30" t="n">
        <v>228</v>
      </c>
      <c r="P8" s="30" t="n">
        <v>274</v>
      </c>
      <c r="Q8" s="30" t="n">
        <v>276</v>
      </c>
      <c r="R8" s="30" t="n">
        <v>404</v>
      </c>
      <c r="S8" s="30" t="n">
        <v>404</v>
      </c>
      <c r="T8" s="30" t="n">
        <v>404</v>
      </c>
      <c r="U8" s="30" t="n">
        <v>404</v>
      </c>
      <c r="V8" s="30" t="n">
        <v>404</v>
      </c>
      <c r="W8" s="30" t="n">
        <v>404</v>
      </c>
      <c r="X8" s="30" t="n">
        <v>404</v>
      </c>
      <c r="Y8" s="30" t="n">
        <v>404</v>
      </c>
      <c r="Z8" s="31" t="n">
        <v>178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60</v>
      </c>
      <c r="M9" s="30" t="n">
        <v>160</v>
      </c>
      <c r="N9" s="30" t="n">
        <v>159</v>
      </c>
      <c r="O9" s="30" t="n">
        <v>160</v>
      </c>
      <c r="P9" s="30" t="n">
        <v>122</v>
      </c>
      <c r="Q9" s="30" t="n">
        <v>160</v>
      </c>
      <c r="R9" s="30" t="n">
        <v>234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5</v>
      </c>
      <c r="Z9" s="31" t="n">
        <v>80</v>
      </c>
      <c r="AA9" s="32"/>
      <c r="AB9" s="33" t="n">
        <v>3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59</v>
      </c>
      <c r="U11" s="30" t="n">
        <v>230</v>
      </c>
      <c r="V11" s="30" t="n">
        <v>230</v>
      </c>
      <c r="W11" s="30" t="n">
        <v>230</v>
      </c>
      <c r="X11" s="30" t="n">
        <v>151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97</v>
      </c>
      <c r="V12" s="30" t="n">
        <v>297</v>
      </c>
      <c r="W12" s="30" t="n">
        <v>297</v>
      </c>
      <c r="X12" s="30" t="n">
        <v>109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5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5</v>
      </c>
      <c r="W16" s="30" t="n">
        <v>123</v>
      </c>
      <c r="X16" s="30" t="n">
        <v>0</v>
      </c>
      <c r="Y16" s="30" t="n">
        <v>0</v>
      </c>
      <c r="Z16" s="31" t="n">
        <v>0</v>
      </c>
      <c r="AA16" s="32"/>
      <c r="AB16" s="33" t="n">
        <v>22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56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82</v>
      </c>
      <c r="L22" s="37" t="n">
        <v>536</v>
      </c>
      <c r="M22" s="37" t="n">
        <v>542</v>
      </c>
      <c r="N22" s="37" t="n">
        <v>517</v>
      </c>
      <c r="O22" s="37" t="n">
        <v>544</v>
      </c>
      <c r="P22" s="37" t="n">
        <v>563</v>
      </c>
      <c r="Q22" s="37" t="n">
        <v>537</v>
      </c>
      <c r="R22" s="37" t="n">
        <v>713</v>
      </c>
      <c r="S22" s="37" t="n">
        <v>930</v>
      </c>
      <c r="T22" s="37" t="n">
        <v>1121</v>
      </c>
      <c r="U22" s="37" t="n">
        <v>1634</v>
      </c>
      <c r="V22" s="37" t="n">
        <v>1759</v>
      </c>
      <c r="W22" s="37" t="n">
        <v>1763</v>
      </c>
      <c r="X22" s="37" t="n">
        <v>1263</v>
      </c>
      <c r="Y22" s="37" t="n">
        <v>670</v>
      </c>
      <c r="Z22" s="38" t="n">
        <v>284</v>
      </c>
      <c r="AA22" s="39" t="n">
        <v>0</v>
      </c>
      <c r="AB22" s="40" t="n">
        <v>1371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71</v>
      </c>
      <c r="W25" s="24" t="n">
        <v>9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38</v>
      </c>
      <c r="V26" s="30" t="n">
        <v>62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0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02</v>
      </c>
      <c r="K28" s="30" t="n">
        <v>258</v>
      </c>
      <c r="L28" s="30" t="n">
        <v>404</v>
      </c>
      <c r="M28" s="30" t="n">
        <v>404</v>
      </c>
      <c r="N28" s="30" t="n">
        <v>257</v>
      </c>
      <c r="O28" s="30" t="n">
        <v>314</v>
      </c>
      <c r="P28" s="30" t="n">
        <v>237</v>
      </c>
      <c r="Q28" s="30" t="n">
        <v>202</v>
      </c>
      <c r="R28" s="30" t="n">
        <v>296</v>
      </c>
      <c r="S28" s="30" t="n">
        <v>404</v>
      </c>
      <c r="T28" s="30" t="n">
        <v>404</v>
      </c>
      <c r="U28" s="30" t="n">
        <v>404</v>
      </c>
      <c r="V28" s="30" t="n">
        <v>404</v>
      </c>
      <c r="W28" s="30" t="n">
        <v>404</v>
      </c>
      <c r="X28" s="30" t="n">
        <v>404</v>
      </c>
      <c r="Y28" s="30" t="n">
        <v>202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60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151</v>
      </c>
      <c r="R29" s="30" t="n">
        <v>160</v>
      </c>
      <c r="S29" s="30" t="n">
        <v>302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07</v>
      </c>
      <c r="Y29" s="30" t="n">
        <v>160</v>
      </c>
      <c r="Z29" s="31" t="n">
        <v>0</v>
      </c>
      <c r="AA29" s="32"/>
      <c r="AB29" s="45" t="n">
        <v>3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43</v>
      </c>
      <c r="K30" s="30" t="n">
        <v>75</v>
      </c>
      <c r="L30" s="30" t="n">
        <v>97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0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52</v>
      </c>
      <c r="T31" s="30" t="n">
        <v>218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47</v>
      </c>
      <c r="N32" s="30" t="n">
        <v>85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9</v>
      </c>
      <c r="U32" s="30" t="n">
        <v>198</v>
      </c>
      <c r="V32" s="30" t="n">
        <v>265</v>
      </c>
      <c r="W32" s="30" t="n">
        <v>297</v>
      </c>
      <c r="X32" s="30" t="n">
        <v>9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3</v>
      </c>
      <c r="V35" s="30" t="n">
        <v>123</v>
      </c>
      <c r="W35" s="30" t="n">
        <v>17</v>
      </c>
      <c r="X35" s="30" t="n">
        <v>0</v>
      </c>
      <c r="Y35" s="30" t="n">
        <v>0</v>
      </c>
      <c r="Z35" s="31" t="n">
        <v>0</v>
      </c>
      <c r="AA35" s="32"/>
      <c r="AB35" s="45" t="n">
        <v>26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351</v>
      </c>
      <c r="K42" s="37" t="n">
        <v>493</v>
      </c>
      <c r="L42" s="37" t="n">
        <v>717</v>
      </c>
      <c r="M42" s="37" t="n">
        <v>686</v>
      </c>
      <c r="N42" s="37" t="n">
        <v>602</v>
      </c>
      <c r="O42" s="37" t="n">
        <v>574</v>
      </c>
      <c r="P42" s="37" t="n">
        <v>508</v>
      </c>
      <c r="Q42" s="37" t="n">
        <v>454</v>
      </c>
      <c r="R42" s="37" t="n">
        <v>587</v>
      </c>
      <c r="S42" s="37" t="n">
        <v>895</v>
      </c>
      <c r="T42" s="37" t="n">
        <v>1263</v>
      </c>
      <c r="U42" s="37" t="n">
        <v>1726</v>
      </c>
      <c r="V42" s="37" t="n">
        <v>1723</v>
      </c>
      <c r="W42" s="37" t="n">
        <v>1576</v>
      </c>
      <c r="X42" s="37" t="n">
        <v>993</v>
      </c>
      <c r="Y42" s="37" t="n">
        <v>454</v>
      </c>
      <c r="Z42" s="38" t="n">
        <v>82</v>
      </c>
      <c r="AA42" s="39" t="n">
        <v>0</v>
      </c>
      <c r="AB42" s="40" t="n">
        <v>1371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9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1</v>
      </c>
      <c r="M7" s="30" t="n">
        <v>202</v>
      </c>
      <c r="N7" s="30" t="n">
        <v>202</v>
      </c>
      <c r="O7" s="30" t="n">
        <v>232</v>
      </c>
      <c r="P7" s="30" t="n">
        <v>202</v>
      </c>
      <c r="Q7" s="30" t="n">
        <v>137</v>
      </c>
      <c r="R7" s="30" t="n">
        <v>202</v>
      </c>
      <c r="S7" s="30" t="n">
        <v>404</v>
      </c>
      <c r="T7" s="30" t="n">
        <v>404</v>
      </c>
      <c r="U7" s="30" t="n">
        <v>404</v>
      </c>
      <c r="V7" s="30" t="n">
        <v>404</v>
      </c>
      <c r="W7" s="30" t="n">
        <v>404</v>
      </c>
      <c r="X7" s="30" t="n">
        <v>404</v>
      </c>
      <c r="Y7" s="30" t="n">
        <v>296</v>
      </c>
      <c r="Z7" s="31" t="n">
        <v>2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86</v>
      </c>
      <c r="C8" s="29" t="n">
        <v>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98</v>
      </c>
      <c r="N8" s="30" t="n">
        <v>272</v>
      </c>
      <c r="O8" s="30" t="n">
        <v>189</v>
      </c>
      <c r="P8" s="30" t="n">
        <v>160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50</v>
      </c>
      <c r="O9" s="30" t="n">
        <v>75</v>
      </c>
      <c r="P9" s="30" t="n">
        <v>75</v>
      </c>
      <c r="Q9" s="30" t="n">
        <v>0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75</v>
      </c>
      <c r="AA9" s="32"/>
      <c r="AB9" s="33" t="n">
        <v>1400</v>
      </c>
    </row>
    <row r="10" customFormat="false" ht="12.75" hidden="false" customHeight="false" outlineLevel="0" collapsed="false">
      <c r="A10" s="28" t="s">
        <v>16</v>
      </c>
      <c r="B10" s="62" t="n">
        <v>412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198</v>
      </c>
      <c r="V11" s="30" t="n">
        <v>169</v>
      </c>
      <c r="W11" s="30" t="n">
        <v>123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2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02</v>
      </c>
      <c r="M21" s="37" t="n">
        <v>475</v>
      </c>
      <c r="N21" s="37" t="n">
        <v>549</v>
      </c>
      <c r="O21" s="37" t="n">
        <v>577</v>
      </c>
      <c r="P21" s="37" t="n">
        <v>473</v>
      </c>
      <c r="Q21" s="37" t="n">
        <v>323</v>
      </c>
      <c r="R21" s="37" t="n">
        <v>437</v>
      </c>
      <c r="S21" s="37" t="n">
        <v>930</v>
      </c>
      <c r="T21" s="37" t="n">
        <v>950</v>
      </c>
      <c r="U21" s="37" t="n">
        <v>1497</v>
      </c>
      <c r="V21" s="37" t="n">
        <v>1649</v>
      </c>
      <c r="W21" s="37" t="n">
        <v>1488</v>
      </c>
      <c r="X21" s="37" t="n">
        <v>981</v>
      </c>
      <c r="Y21" s="37" t="n">
        <v>773</v>
      </c>
      <c r="Z21" s="38" t="n">
        <v>519</v>
      </c>
      <c r="AA21" s="39" t="n">
        <v>0</v>
      </c>
      <c r="AB21" s="40" t="n">
        <v>11935</v>
      </c>
    </row>
    <row r="22" customFormat="false" ht="13.5" hidden="false" customHeight="false" outlineLevel="0" collapsed="false">
      <c r="A22" s="22" t="s">
        <v>10</v>
      </c>
      <c r="B22" s="61" t="n">
        <v>412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1</v>
      </c>
      <c r="W23" s="30" t="n">
        <v>19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7</v>
      </c>
      <c r="C25" s="29" t="n">
        <v>172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1</v>
      </c>
      <c r="N25" s="30" t="n">
        <v>202</v>
      </c>
      <c r="O25" s="30" t="n">
        <v>202</v>
      </c>
      <c r="P25" s="30" t="n">
        <v>202</v>
      </c>
      <c r="Q25" s="30" t="n">
        <v>57</v>
      </c>
      <c r="R25" s="30" t="n">
        <v>105</v>
      </c>
      <c r="S25" s="30" t="n">
        <v>381</v>
      </c>
      <c r="T25" s="30" t="n">
        <v>404</v>
      </c>
      <c r="U25" s="30" t="n">
        <v>404</v>
      </c>
      <c r="V25" s="30" t="n">
        <v>404</v>
      </c>
      <c r="W25" s="30" t="n">
        <v>404</v>
      </c>
      <c r="X25" s="30" t="n">
        <v>404</v>
      </c>
      <c r="Y25" s="30" t="n">
        <v>404</v>
      </c>
      <c r="Z25" s="31" t="n">
        <v>4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7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6</v>
      </c>
      <c r="N26" s="30" t="n">
        <v>160</v>
      </c>
      <c r="O26" s="30" t="n">
        <v>304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400</v>
      </c>
    </row>
    <row r="28" customFormat="false" ht="12.75" hidden="false" customHeight="false" outlineLevel="0" collapsed="false">
      <c r="A28" s="28" t="s">
        <v>16</v>
      </c>
      <c r="B28" s="62" t="n">
        <v>412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203</v>
      </c>
      <c r="W28" s="30" t="n">
        <v>230</v>
      </c>
      <c r="X28" s="30" t="n">
        <v>5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198</v>
      </c>
      <c r="W29" s="30" t="n">
        <v>104</v>
      </c>
      <c r="X29" s="30" t="n">
        <v>99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27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</v>
      </c>
      <c r="V31" s="30" t="n">
        <v>123</v>
      </c>
      <c r="W31" s="30" t="n">
        <v>123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2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167</v>
      </c>
      <c r="N39" s="37" t="n">
        <v>437</v>
      </c>
      <c r="O39" s="37" t="n">
        <v>606</v>
      </c>
      <c r="P39" s="37" t="n">
        <v>473</v>
      </c>
      <c r="Q39" s="37" t="n">
        <v>163</v>
      </c>
      <c r="R39" s="37" t="n">
        <v>396</v>
      </c>
      <c r="S39" s="37" t="n">
        <v>832</v>
      </c>
      <c r="T39" s="37" t="n">
        <v>930</v>
      </c>
      <c r="U39" s="37" t="n">
        <v>1289</v>
      </c>
      <c r="V39" s="37" t="n">
        <v>1561</v>
      </c>
      <c r="W39" s="37" t="n">
        <v>1539</v>
      </c>
      <c r="X39" s="37" t="n">
        <v>1146</v>
      </c>
      <c r="Y39" s="37" t="n">
        <v>956</v>
      </c>
      <c r="Z39" s="38" t="n">
        <v>956</v>
      </c>
      <c r="AA39" s="39" t="n">
        <v>0</v>
      </c>
      <c r="AB39" s="40" t="n">
        <v>11835</v>
      </c>
    </row>
    <row r="40" customFormat="false" ht="13.5" hidden="false" customHeight="false" outlineLevel="0" collapsed="false">
      <c r="A40" s="22" t="s">
        <v>10</v>
      </c>
      <c r="B40" s="61" t="n">
        <v>412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2</v>
      </c>
      <c r="L43" s="30" t="n">
        <v>301</v>
      </c>
      <c r="M43" s="30" t="n">
        <v>307</v>
      </c>
      <c r="N43" s="30" t="n">
        <v>202</v>
      </c>
      <c r="O43" s="30" t="n">
        <v>228</v>
      </c>
      <c r="P43" s="30" t="n">
        <v>274</v>
      </c>
      <c r="Q43" s="30" t="n">
        <v>276</v>
      </c>
      <c r="R43" s="30" t="n">
        <v>404</v>
      </c>
      <c r="S43" s="30" t="n">
        <v>404</v>
      </c>
      <c r="T43" s="30" t="n">
        <v>404</v>
      </c>
      <c r="U43" s="30" t="n">
        <v>404</v>
      </c>
      <c r="V43" s="30" t="n">
        <v>404</v>
      </c>
      <c r="W43" s="30" t="n">
        <v>404</v>
      </c>
      <c r="X43" s="30" t="n">
        <v>404</v>
      </c>
      <c r="Y43" s="30" t="n">
        <v>404</v>
      </c>
      <c r="Z43" s="31" t="n">
        <v>178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59</v>
      </c>
      <c r="O44" s="30" t="n">
        <v>160</v>
      </c>
      <c r="P44" s="30" t="n">
        <v>122</v>
      </c>
      <c r="Q44" s="30" t="n">
        <v>160</v>
      </c>
      <c r="R44" s="30" t="n">
        <v>234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5</v>
      </c>
      <c r="Z44" s="31" t="n">
        <v>80</v>
      </c>
      <c r="AA44" s="32"/>
      <c r="AB44" s="33" t="n">
        <v>3400</v>
      </c>
    </row>
    <row r="45" customFormat="false" ht="12.75" hidden="false" customHeight="false" outlineLevel="0" collapsed="false">
      <c r="A45" s="28" t="s">
        <v>15</v>
      </c>
      <c r="B45" s="62" t="n">
        <v>412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59</v>
      </c>
      <c r="U46" s="30" t="n">
        <v>230</v>
      </c>
      <c r="V46" s="30" t="n">
        <v>230</v>
      </c>
      <c r="W46" s="30" t="n">
        <v>230</v>
      </c>
      <c r="X46" s="30" t="n">
        <v>151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97</v>
      </c>
      <c r="V47" s="30" t="n">
        <v>297</v>
      </c>
      <c r="W47" s="30" t="n">
        <v>297</v>
      </c>
      <c r="X47" s="30" t="n">
        <v>10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2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228</v>
      </c>
    </row>
    <row r="52" customFormat="false" ht="12.75" hidden="false" customHeight="false" outlineLevel="0" collapsed="false">
      <c r="A52" s="28" t="s">
        <v>22</v>
      </c>
      <c r="B52" s="62" t="n">
        <v>412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2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82</v>
      </c>
      <c r="L57" s="37" t="n">
        <v>536</v>
      </c>
      <c r="M57" s="37" t="n">
        <v>542</v>
      </c>
      <c r="N57" s="37" t="n">
        <v>517</v>
      </c>
      <c r="O57" s="37" t="n">
        <v>544</v>
      </c>
      <c r="P57" s="37" t="n">
        <v>563</v>
      </c>
      <c r="Q57" s="37" t="n">
        <v>537</v>
      </c>
      <c r="R57" s="37" t="n">
        <v>713</v>
      </c>
      <c r="S57" s="37" t="n">
        <v>930</v>
      </c>
      <c r="T57" s="37" t="n">
        <v>1121</v>
      </c>
      <c r="U57" s="37" t="n">
        <v>1634</v>
      </c>
      <c r="V57" s="37" t="n">
        <v>1759</v>
      </c>
      <c r="W57" s="37" t="n">
        <v>1763</v>
      </c>
      <c r="X57" s="37" t="n">
        <v>1263</v>
      </c>
      <c r="Y57" s="37" t="n">
        <v>670</v>
      </c>
      <c r="Z57" s="38" t="n">
        <v>284</v>
      </c>
      <c r="AA57" s="39" t="n">
        <v>0</v>
      </c>
      <c r="AB57" s="40" t="n">
        <v>13710</v>
      </c>
    </row>
    <row r="58" customFormat="false" ht="13.5" hidden="false" customHeight="false" outlineLevel="0" collapsed="false">
      <c r="A58" s="22" t="s">
        <v>10</v>
      </c>
      <c r="B58" s="61" t="n">
        <v>412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54</v>
      </c>
      <c r="V58" s="24" t="n">
        <v>46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50</v>
      </c>
      <c r="K61" s="30" t="n">
        <v>202</v>
      </c>
      <c r="L61" s="30" t="n">
        <v>388</v>
      </c>
      <c r="M61" s="30" t="n">
        <v>334</v>
      </c>
      <c r="N61" s="30" t="n">
        <v>289</v>
      </c>
      <c r="O61" s="30" t="n">
        <v>352</v>
      </c>
      <c r="P61" s="30" t="n">
        <v>286</v>
      </c>
      <c r="Q61" s="30" t="n">
        <v>110</v>
      </c>
      <c r="R61" s="30" t="n">
        <v>356</v>
      </c>
      <c r="S61" s="30" t="n">
        <v>404</v>
      </c>
      <c r="T61" s="30" t="n">
        <v>404</v>
      </c>
      <c r="U61" s="30" t="n">
        <v>404</v>
      </c>
      <c r="V61" s="30" t="n">
        <v>404</v>
      </c>
      <c r="W61" s="30" t="n">
        <v>404</v>
      </c>
      <c r="X61" s="30" t="n">
        <v>404</v>
      </c>
      <c r="Y61" s="30" t="n">
        <v>219</v>
      </c>
      <c r="Z61" s="31" t="n">
        <v>9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4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53</v>
      </c>
      <c r="R62" s="30" t="n">
        <v>160</v>
      </c>
      <c r="S62" s="30" t="n">
        <v>307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400</v>
      </c>
    </row>
    <row r="63" customFormat="false" ht="12.75" hidden="false" customHeight="false" outlineLevel="0" collapsed="false">
      <c r="A63" s="28" t="s">
        <v>15</v>
      </c>
      <c r="B63" s="62" t="n">
        <v>412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6</v>
      </c>
      <c r="U64" s="30" t="n">
        <v>230</v>
      </c>
      <c r="V64" s="30" t="n">
        <v>230</v>
      </c>
      <c r="W64" s="30" t="n">
        <v>230</v>
      </c>
      <c r="X64" s="30" t="n">
        <v>11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09</v>
      </c>
      <c r="U65" s="30" t="n">
        <v>297</v>
      </c>
      <c r="V65" s="30" t="n">
        <v>297</v>
      </c>
      <c r="W65" s="30" t="n">
        <v>297</v>
      </c>
      <c r="X65" s="30" t="n">
        <v>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2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3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3</v>
      </c>
    </row>
    <row r="68" customFormat="false" ht="12.75" hidden="false" customHeight="false" outlineLevel="0" collapsed="false">
      <c r="A68" s="28" t="s">
        <v>20</v>
      </c>
      <c r="B68" s="62" t="n">
        <v>412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07</v>
      </c>
      <c r="X68" s="30" t="n">
        <v>0</v>
      </c>
      <c r="Y68" s="30" t="n">
        <v>0</v>
      </c>
      <c r="Z68" s="31" t="n">
        <v>0</v>
      </c>
      <c r="AA68" s="32"/>
      <c r="AB68" s="33" t="n">
        <v>197</v>
      </c>
    </row>
    <row r="69" customFormat="false" ht="12.75" hidden="false" customHeight="false" outlineLevel="0" collapsed="false">
      <c r="A69" s="28" t="s">
        <v>21</v>
      </c>
      <c r="B69" s="62" t="n">
        <v>412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2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56</v>
      </c>
      <c r="N71" s="30" t="n">
        <v>56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2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77</v>
      </c>
      <c r="V72" s="30" t="n">
        <v>114</v>
      </c>
      <c r="W72" s="30" t="n">
        <v>69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56</v>
      </c>
      <c r="K75" s="37" t="n">
        <v>342</v>
      </c>
      <c r="L75" s="37" t="n">
        <v>679</v>
      </c>
      <c r="M75" s="37" t="n">
        <v>625</v>
      </c>
      <c r="N75" s="37" t="n">
        <v>605</v>
      </c>
      <c r="O75" s="37" t="n">
        <v>612</v>
      </c>
      <c r="P75" s="37" t="n">
        <v>557</v>
      </c>
      <c r="Q75" s="37" t="n">
        <v>364</v>
      </c>
      <c r="R75" s="37" t="n">
        <v>591</v>
      </c>
      <c r="S75" s="37" t="n">
        <v>917</v>
      </c>
      <c r="T75" s="37" t="n">
        <v>1267</v>
      </c>
      <c r="U75" s="37" t="n">
        <v>1720</v>
      </c>
      <c r="V75" s="37" t="n">
        <v>1880</v>
      </c>
      <c r="W75" s="37" t="n">
        <v>1816</v>
      </c>
      <c r="X75" s="37" t="n">
        <v>1117</v>
      </c>
      <c r="Y75" s="37" t="n">
        <v>480</v>
      </c>
      <c r="Z75" s="38" t="n">
        <v>116</v>
      </c>
      <c r="AA75" s="39" t="n">
        <v>0</v>
      </c>
      <c r="AB75" s="40" t="n">
        <v>13970</v>
      </c>
    </row>
    <row r="76" customFormat="false" ht="13.5" hidden="false" customHeight="false" outlineLevel="0" collapsed="false">
      <c r="A76" s="22" t="s">
        <v>10</v>
      </c>
      <c r="B76" s="61" t="n">
        <v>412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0</v>
      </c>
      <c r="W77" s="30" t="n">
        <v>3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2</v>
      </c>
      <c r="W78" s="30" t="n">
        <v>33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1</v>
      </c>
      <c r="K79" s="30" t="n">
        <v>202</v>
      </c>
      <c r="L79" s="30" t="n">
        <v>202</v>
      </c>
      <c r="M79" s="30" t="n">
        <v>202</v>
      </c>
      <c r="N79" s="30" t="n">
        <v>298</v>
      </c>
      <c r="O79" s="30" t="n">
        <v>305</v>
      </c>
      <c r="P79" s="30" t="n">
        <v>252</v>
      </c>
      <c r="Q79" s="30" t="n">
        <v>361</v>
      </c>
      <c r="R79" s="30" t="n">
        <v>366</v>
      </c>
      <c r="S79" s="30" t="n">
        <v>404</v>
      </c>
      <c r="T79" s="30" t="n">
        <v>404</v>
      </c>
      <c r="U79" s="30" t="n">
        <v>404</v>
      </c>
      <c r="V79" s="30" t="n">
        <v>404</v>
      </c>
      <c r="W79" s="30" t="n">
        <v>404</v>
      </c>
      <c r="X79" s="30" t="n">
        <v>404</v>
      </c>
      <c r="Y79" s="30" t="n">
        <v>285</v>
      </c>
      <c r="Z79" s="31" t="n">
        <v>202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5</v>
      </c>
      <c r="K80" s="30" t="n">
        <v>80</v>
      </c>
      <c r="L80" s="30" t="n">
        <v>145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80</v>
      </c>
      <c r="AA80" s="32"/>
      <c r="AB80" s="33" t="n">
        <v>3400</v>
      </c>
    </row>
    <row r="81" customFormat="false" ht="12.75" hidden="false" customHeight="false" outlineLevel="0" collapsed="false">
      <c r="A81" s="28" t="s">
        <v>15</v>
      </c>
      <c r="B81" s="62" t="n">
        <v>412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3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62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7</v>
      </c>
      <c r="T82" s="30" t="n">
        <v>115</v>
      </c>
      <c r="U82" s="30" t="n">
        <v>230</v>
      </c>
      <c r="V82" s="30" t="n">
        <v>168</v>
      </c>
      <c r="W82" s="30" t="n">
        <v>230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15</v>
      </c>
      <c r="U83" s="30" t="n">
        <v>241</v>
      </c>
      <c r="V83" s="30" t="n">
        <v>297</v>
      </c>
      <c r="W83" s="30" t="n">
        <v>297</v>
      </c>
      <c r="X83" s="30" t="n">
        <v>5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05</v>
      </c>
      <c r="X85" s="30" t="n">
        <v>0</v>
      </c>
      <c r="Y85" s="30" t="n">
        <v>0</v>
      </c>
      <c r="Z85" s="31" t="n">
        <v>0</v>
      </c>
      <c r="AA85" s="32"/>
      <c r="AB85" s="33" t="n">
        <v>228</v>
      </c>
    </row>
    <row r="86" customFormat="false" ht="12.75" hidden="false" customHeight="false" outlineLevel="0" collapsed="false">
      <c r="A86" s="28" t="s">
        <v>20</v>
      </c>
      <c r="B86" s="62" t="n">
        <v>412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5</v>
      </c>
      <c r="X86" s="30" t="n">
        <v>0</v>
      </c>
      <c r="Y86" s="30" t="n">
        <v>0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2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2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295</v>
      </c>
      <c r="L93" s="37" t="n">
        <v>478</v>
      </c>
      <c r="M93" s="37" t="n">
        <v>437</v>
      </c>
      <c r="N93" s="37" t="n">
        <v>558</v>
      </c>
      <c r="O93" s="37" t="n">
        <v>565</v>
      </c>
      <c r="P93" s="37" t="n">
        <v>510</v>
      </c>
      <c r="Q93" s="37" t="n">
        <v>678</v>
      </c>
      <c r="R93" s="37" t="n">
        <v>657</v>
      </c>
      <c r="S93" s="37" t="n">
        <v>963</v>
      </c>
      <c r="T93" s="37" t="n">
        <v>1192</v>
      </c>
      <c r="U93" s="37" t="n">
        <v>1503</v>
      </c>
      <c r="V93" s="37" t="n">
        <v>1712</v>
      </c>
      <c r="W93" s="37" t="n">
        <v>1823</v>
      </c>
      <c r="X93" s="37" t="n">
        <v>1277</v>
      </c>
      <c r="Y93" s="37" t="n">
        <v>546</v>
      </c>
      <c r="Z93" s="38" t="n">
        <v>308</v>
      </c>
      <c r="AA93" s="39" t="n">
        <v>0</v>
      </c>
      <c r="AB93" s="40" t="n">
        <v>13710</v>
      </c>
    </row>
    <row r="94" customFormat="false" ht="13.5" hidden="false" customHeight="false" outlineLevel="0" collapsed="false">
      <c r="A94" s="22" t="s">
        <v>10</v>
      </c>
      <c r="B94" s="61" t="n">
        <v>412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3</v>
      </c>
      <c r="V94" s="24" t="n">
        <v>62</v>
      </c>
      <c r="W94" s="24" t="n">
        <v>9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81</v>
      </c>
      <c r="K97" s="30" t="n">
        <v>202</v>
      </c>
      <c r="L97" s="30" t="n">
        <v>366</v>
      </c>
      <c r="M97" s="30" t="n">
        <v>359</v>
      </c>
      <c r="N97" s="30" t="n">
        <v>298</v>
      </c>
      <c r="O97" s="30" t="n">
        <v>275</v>
      </c>
      <c r="P97" s="30" t="n">
        <v>265</v>
      </c>
      <c r="Q97" s="30" t="n">
        <v>202</v>
      </c>
      <c r="R97" s="30" t="n">
        <v>335</v>
      </c>
      <c r="S97" s="30" t="n">
        <v>404</v>
      </c>
      <c r="T97" s="30" t="n">
        <v>404</v>
      </c>
      <c r="U97" s="30" t="n">
        <v>404</v>
      </c>
      <c r="V97" s="30" t="n">
        <v>404</v>
      </c>
      <c r="W97" s="30" t="n">
        <v>404</v>
      </c>
      <c r="X97" s="30" t="n">
        <v>404</v>
      </c>
      <c r="Y97" s="30" t="n">
        <v>218</v>
      </c>
      <c r="Z97" s="31" t="n">
        <v>75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3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87</v>
      </c>
      <c r="Z98" s="31" t="n">
        <v>0</v>
      </c>
      <c r="AA98" s="32"/>
      <c r="AB98" s="33" t="n">
        <v>3400</v>
      </c>
    </row>
    <row r="99" customFormat="false" ht="12.75" hidden="false" customHeight="false" outlineLevel="0" collapsed="false">
      <c r="A99" s="28" t="s">
        <v>15</v>
      </c>
      <c r="B99" s="62" t="n">
        <v>412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9</v>
      </c>
      <c r="U101" s="30" t="n">
        <v>297</v>
      </c>
      <c r="V101" s="30" t="n">
        <v>297</v>
      </c>
      <c r="W101" s="30" t="n">
        <v>297</v>
      </c>
      <c r="X101" s="30" t="n">
        <v>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5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23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28</v>
      </c>
    </row>
    <row r="106" customFormat="false" ht="12.75" hidden="false" customHeight="false" outlineLevel="0" collapsed="false">
      <c r="A106" s="28" t="s">
        <v>22</v>
      </c>
      <c r="B106" s="62" t="n">
        <v>412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2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87</v>
      </c>
      <c r="K111" s="37" t="n">
        <v>370</v>
      </c>
      <c r="L111" s="37" t="n">
        <v>657</v>
      </c>
      <c r="M111" s="37" t="n">
        <v>650</v>
      </c>
      <c r="N111" s="37" t="n">
        <v>614</v>
      </c>
      <c r="O111" s="37" t="n">
        <v>591</v>
      </c>
      <c r="P111" s="37" t="n">
        <v>536</v>
      </c>
      <c r="Q111" s="37" t="n">
        <v>388</v>
      </c>
      <c r="R111" s="37" t="n">
        <v>570</v>
      </c>
      <c r="S111" s="37" t="n">
        <v>890</v>
      </c>
      <c r="T111" s="37" t="n">
        <v>1256</v>
      </c>
      <c r="U111" s="37" t="n">
        <v>1672</v>
      </c>
      <c r="V111" s="37" t="n">
        <v>1749</v>
      </c>
      <c r="W111" s="37" t="n">
        <v>1735</v>
      </c>
      <c r="X111" s="37" t="n">
        <v>1112</v>
      </c>
      <c r="Y111" s="37" t="n">
        <v>506</v>
      </c>
      <c r="Z111" s="38" t="n">
        <v>101</v>
      </c>
      <c r="AA111" s="39" t="n">
        <v>0</v>
      </c>
      <c r="AB111" s="40" t="n">
        <v>13710</v>
      </c>
    </row>
    <row r="112" customFormat="false" ht="13.5" hidden="false" customHeight="false" outlineLevel="0" collapsed="false">
      <c r="A112" s="22" t="s">
        <v>10</v>
      </c>
      <c r="B112" s="61" t="n">
        <v>412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10</v>
      </c>
      <c r="V114" s="30" t="n">
        <v>5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3</v>
      </c>
      <c r="K115" s="30" t="n">
        <v>144</v>
      </c>
      <c r="L115" s="30" t="n">
        <v>404</v>
      </c>
      <c r="M115" s="30" t="n">
        <v>404</v>
      </c>
      <c r="N115" s="30" t="n">
        <v>347</v>
      </c>
      <c r="O115" s="30" t="n">
        <v>379</v>
      </c>
      <c r="P115" s="30" t="n">
        <v>336</v>
      </c>
      <c r="Q115" s="30" t="n">
        <v>202</v>
      </c>
      <c r="R115" s="30" t="n">
        <v>404</v>
      </c>
      <c r="S115" s="30" t="n">
        <v>404</v>
      </c>
      <c r="T115" s="30" t="n">
        <v>394</v>
      </c>
      <c r="U115" s="30" t="n">
        <v>404</v>
      </c>
      <c r="V115" s="30" t="n">
        <v>404</v>
      </c>
      <c r="W115" s="30" t="n">
        <v>404</v>
      </c>
      <c r="X115" s="30" t="n">
        <v>346</v>
      </c>
      <c r="Y115" s="30" t="n">
        <v>101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247</v>
      </c>
      <c r="M116" s="30" t="n">
        <v>216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37</v>
      </c>
      <c r="Z116" s="31" t="n">
        <v>0</v>
      </c>
      <c r="AA116" s="32"/>
      <c r="AB116" s="33" t="n">
        <v>3400</v>
      </c>
    </row>
    <row r="117" customFormat="false" ht="12.75" hidden="false" customHeight="false" outlineLevel="0" collapsed="false">
      <c r="A117" s="28" t="s">
        <v>15</v>
      </c>
      <c r="B117" s="62" t="n">
        <v>412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124</v>
      </c>
      <c r="R117" s="30" t="n">
        <v>75</v>
      </c>
      <c r="S117" s="30" t="n">
        <v>13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16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98</v>
      </c>
      <c r="U119" s="30" t="n">
        <v>216</v>
      </c>
      <c r="V119" s="30" t="n">
        <v>234</v>
      </c>
      <c r="W119" s="30" t="n">
        <v>206</v>
      </c>
      <c r="X119" s="30" t="n">
        <v>146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2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0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28</v>
      </c>
    </row>
    <row r="122" customFormat="false" ht="12.75" hidden="false" customHeight="false" outlineLevel="0" collapsed="false">
      <c r="A122" s="28" t="s">
        <v>20</v>
      </c>
      <c r="B122" s="62" t="n">
        <v>412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2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2</v>
      </c>
      <c r="V126" s="30" t="n">
        <v>76</v>
      </c>
      <c r="W126" s="30" t="n">
        <v>100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9</v>
      </c>
      <c r="K129" s="37" t="n">
        <v>304</v>
      </c>
      <c r="L129" s="37" t="n">
        <v>726</v>
      </c>
      <c r="M129" s="37" t="n">
        <v>717</v>
      </c>
      <c r="N129" s="37" t="n">
        <v>663</v>
      </c>
      <c r="O129" s="37" t="n">
        <v>695</v>
      </c>
      <c r="P129" s="37" t="n">
        <v>607</v>
      </c>
      <c r="Q129" s="37" t="n">
        <v>512</v>
      </c>
      <c r="R129" s="37" t="n">
        <v>695</v>
      </c>
      <c r="S129" s="37" t="n">
        <v>915</v>
      </c>
      <c r="T129" s="37" t="n">
        <v>1383</v>
      </c>
      <c r="U129" s="37" t="n">
        <v>1750</v>
      </c>
      <c r="V129" s="37" t="n">
        <v>1747</v>
      </c>
      <c r="W129" s="37" t="n">
        <v>1672</v>
      </c>
      <c r="X129" s="37" t="n">
        <v>990</v>
      </c>
      <c r="Y129" s="37" t="n">
        <v>339</v>
      </c>
      <c r="Z129" s="38" t="n">
        <v>26</v>
      </c>
      <c r="AA129" s="39" t="n">
        <v>0</v>
      </c>
      <c r="AB129" s="40" t="n">
        <v>139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3T06:06:10Z</dcterms:created>
  <dc:creator>marketoperator1</dc:creator>
  <dc:description/>
  <dc:language>en-US</dc:language>
  <cp:lastModifiedBy>marketoperator1</cp:lastModifiedBy>
  <dcterms:modified xsi:type="dcterms:W3CDTF">2013-01-13T06:06:12Z</dcterms:modified>
  <cp:revision>0</cp:revision>
  <dc:subject/>
  <dc:title/>
</cp:coreProperties>
</file>