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08Mandatory_Waters" sheetId="1" state="visible" r:id="rId2"/>
    <sheet name="201301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01/2013 07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8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80</v>
      </c>
      <c r="U5" s="24" t="n">
        <v>0</v>
      </c>
      <c r="V5" s="24" t="n">
        <v>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</v>
      </c>
      <c r="U7" s="30" t="n">
        <v>0</v>
      </c>
      <c r="V7" s="30" t="n">
        <v>55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31</v>
      </c>
      <c r="K8" s="30" t="n">
        <v>102</v>
      </c>
      <c r="L8" s="30" t="n">
        <v>355</v>
      </c>
      <c r="M8" s="30" t="n">
        <v>408</v>
      </c>
      <c r="N8" s="30" t="n">
        <v>408</v>
      </c>
      <c r="O8" s="30" t="n">
        <v>328</v>
      </c>
      <c r="P8" s="30" t="n">
        <v>408</v>
      </c>
      <c r="Q8" s="30" t="n">
        <v>204</v>
      </c>
      <c r="R8" s="30" t="n">
        <v>204</v>
      </c>
      <c r="S8" s="30" t="n">
        <v>408</v>
      </c>
      <c r="T8" s="30" t="n">
        <v>408</v>
      </c>
      <c r="U8" s="30" t="n">
        <v>408</v>
      </c>
      <c r="V8" s="30" t="n">
        <v>408</v>
      </c>
      <c r="W8" s="30" t="n">
        <v>408</v>
      </c>
      <c r="X8" s="30" t="n">
        <v>408</v>
      </c>
      <c r="Y8" s="30" t="n">
        <v>204</v>
      </c>
      <c r="Z8" s="31" t="n">
        <v>0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64</v>
      </c>
      <c r="L9" s="30" t="n">
        <v>160</v>
      </c>
      <c r="M9" s="30" t="n">
        <v>160</v>
      </c>
      <c r="N9" s="30" t="n">
        <v>160</v>
      </c>
      <c r="O9" s="30" t="n">
        <v>160</v>
      </c>
      <c r="P9" s="30" t="n">
        <v>171</v>
      </c>
      <c r="Q9" s="30" t="n">
        <v>160</v>
      </c>
      <c r="R9" s="30" t="n">
        <v>160</v>
      </c>
      <c r="S9" s="30" t="n">
        <v>245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80</v>
      </c>
      <c r="Z9" s="31" t="n">
        <v>0</v>
      </c>
      <c r="AA9" s="32"/>
      <c r="AB9" s="33" t="n">
        <v>3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75</v>
      </c>
      <c r="M10" s="30" t="n">
        <v>75</v>
      </c>
      <c r="N10" s="30" t="n">
        <v>75</v>
      </c>
      <c r="O10" s="30" t="n">
        <v>150</v>
      </c>
      <c r="P10" s="30" t="n">
        <v>75</v>
      </c>
      <c r="Q10" s="30" t="n">
        <v>75</v>
      </c>
      <c r="R10" s="30" t="n">
        <v>100</v>
      </c>
      <c r="S10" s="30" t="n">
        <v>8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45</v>
      </c>
      <c r="Z10" s="31" t="n">
        <v>0</v>
      </c>
      <c r="AA10" s="32"/>
      <c r="AB10" s="33" t="n">
        <v>1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80</v>
      </c>
      <c r="S11" s="30" t="n">
        <v>0</v>
      </c>
      <c r="T11" s="30" t="n">
        <v>230</v>
      </c>
      <c r="U11" s="30" t="n">
        <v>230</v>
      </c>
      <c r="V11" s="30" t="n">
        <v>230</v>
      </c>
      <c r="W11" s="30" t="n">
        <v>230</v>
      </c>
      <c r="X11" s="30" t="n">
        <v>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72</v>
      </c>
      <c r="N12" s="30" t="n">
        <v>66</v>
      </c>
      <c r="O12" s="30" t="n">
        <v>93</v>
      </c>
      <c r="P12" s="30" t="n">
        <v>0</v>
      </c>
      <c r="Q12" s="30" t="n">
        <v>0</v>
      </c>
      <c r="R12" s="30" t="n">
        <v>31</v>
      </c>
      <c r="S12" s="30" t="n">
        <v>93</v>
      </c>
      <c r="T12" s="30" t="n">
        <v>93</v>
      </c>
      <c r="U12" s="30" t="n">
        <v>186</v>
      </c>
      <c r="V12" s="30" t="n">
        <v>180</v>
      </c>
      <c r="W12" s="30" t="n">
        <v>93</v>
      </c>
      <c r="X12" s="30" t="n">
        <v>93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16</v>
      </c>
      <c r="Q13" s="30" t="n">
        <v>0</v>
      </c>
      <c r="R13" s="30" t="n">
        <v>0</v>
      </c>
      <c r="S13" s="30" t="n">
        <v>16</v>
      </c>
      <c r="T13" s="30" t="n">
        <v>28</v>
      </c>
      <c r="U13" s="30" t="n">
        <v>26</v>
      </c>
      <c r="V13" s="30" t="n">
        <v>32</v>
      </c>
      <c r="W13" s="30" t="n">
        <v>32</v>
      </c>
      <c r="X13" s="30" t="n">
        <v>0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7</v>
      </c>
      <c r="V15" s="30" t="n">
        <v>123</v>
      </c>
      <c r="W15" s="30" t="n">
        <v>123</v>
      </c>
      <c r="X15" s="30" t="n">
        <v>0</v>
      </c>
      <c r="Y15" s="30" t="n">
        <v>0</v>
      </c>
      <c r="Z15" s="31" t="n">
        <v>0</v>
      </c>
      <c r="AA15" s="32"/>
      <c r="AB15" s="33" t="n">
        <v>26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56</v>
      </c>
      <c r="M18" s="30" t="n">
        <v>16</v>
      </c>
      <c r="N18" s="30" t="n">
        <v>16</v>
      </c>
      <c r="O18" s="30" t="n">
        <v>28</v>
      </c>
      <c r="P18" s="30" t="n">
        <v>56</v>
      </c>
      <c r="Q18" s="30" t="n">
        <v>25</v>
      </c>
      <c r="R18" s="30" t="n">
        <v>27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5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6</v>
      </c>
      <c r="U19" s="30" t="n">
        <v>74</v>
      </c>
      <c r="V19" s="30" t="n">
        <v>76</v>
      </c>
      <c r="W19" s="30" t="n">
        <v>74</v>
      </c>
      <c r="X19" s="30" t="n">
        <v>0</v>
      </c>
      <c r="Y19" s="30" t="n">
        <v>0</v>
      </c>
      <c r="Z19" s="31" t="n">
        <v>0</v>
      </c>
      <c r="AA19" s="32"/>
      <c r="AB19" s="33" t="n">
        <v>2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37</v>
      </c>
      <c r="K22" s="37" t="n">
        <v>166</v>
      </c>
      <c r="L22" s="37" t="n">
        <v>646</v>
      </c>
      <c r="M22" s="37" t="n">
        <v>731</v>
      </c>
      <c r="N22" s="37" t="n">
        <v>750</v>
      </c>
      <c r="O22" s="37" t="n">
        <v>784</v>
      </c>
      <c r="P22" s="37" t="n">
        <v>762</v>
      </c>
      <c r="Q22" s="37" t="n">
        <v>490</v>
      </c>
      <c r="R22" s="37" t="n">
        <v>602</v>
      </c>
      <c r="S22" s="37" t="n">
        <v>898</v>
      </c>
      <c r="T22" s="37" t="n">
        <v>1411</v>
      </c>
      <c r="U22" s="37" t="n">
        <v>1567</v>
      </c>
      <c r="V22" s="37" t="n">
        <v>1640</v>
      </c>
      <c r="W22" s="37" t="n">
        <v>1657</v>
      </c>
      <c r="X22" s="37" t="n">
        <v>1078</v>
      </c>
      <c r="Y22" s="37" t="n">
        <v>355</v>
      </c>
      <c r="Z22" s="38" t="n">
        <v>26</v>
      </c>
      <c r="AA22" s="39" t="n">
        <v>0</v>
      </c>
      <c r="AB22" s="40" t="n">
        <v>1382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80</v>
      </c>
      <c r="U25" s="24" t="n">
        <v>0</v>
      </c>
      <c r="V25" s="24" t="n">
        <v>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10</v>
      </c>
      <c r="U27" s="30" t="n">
        <v>0</v>
      </c>
      <c r="V27" s="30" t="n">
        <v>55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80</v>
      </c>
      <c r="L28" s="30" t="n">
        <v>408</v>
      </c>
      <c r="M28" s="30" t="n">
        <v>408</v>
      </c>
      <c r="N28" s="30" t="n">
        <v>408</v>
      </c>
      <c r="O28" s="30" t="n">
        <v>328</v>
      </c>
      <c r="P28" s="30" t="n">
        <v>408</v>
      </c>
      <c r="Q28" s="30" t="n">
        <v>204</v>
      </c>
      <c r="R28" s="30" t="n">
        <v>204</v>
      </c>
      <c r="S28" s="30" t="n">
        <v>408</v>
      </c>
      <c r="T28" s="30" t="n">
        <v>408</v>
      </c>
      <c r="U28" s="30" t="n">
        <v>408</v>
      </c>
      <c r="V28" s="30" t="n">
        <v>408</v>
      </c>
      <c r="W28" s="30" t="n">
        <v>408</v>
      </c>
      <c r="X28" s="30" t="n">
        <v>408</v>
      </c>
      <c r="Y28" s="30" t="n">
        <v>204</v>
      </c>
      <c r="Z28" s="31" t="n">
        <v>0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40</v>
      </c>
      <c r="K29" s="30" t="n">
        <v>75</v>
      </c>
      <c r="L29" s="30" t="n">
        <v>180</v>
      </c>
      <c r="M29" s="30" t="n">
        <v>180</v>
      </c>
      <c r="N29" s="30" t="n">
        <v>160</v>
      </c>
      <c r="O29" s="30" t="n">
        <v>160</v>
      </c>
      <c r="P29" s="30" t="n">
        <v>160</v>
      </c>
      <c r="Q29" s="30" t="n">
        <v>160</v>
      </c>
      <c r="R29" s="30" t="n">
        <v>200</v>
      </c>
      <c r="S29" s="30" t="n">
        <v>205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80</v>
      </c>
      <c r="Z29" s="31" t="n">
        <v>0</v>
      </c>
      <c r="AA29" s="32"/>
      <c r="AB29" s="45" t="n">
        <v>3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75</v>
      </c>
      <c r="M30" s="30" t="n">
        <v>75</v>
      </c>
      <c r="N30" s="30" t="n">
        <v>75</v>
      </c>
      <c r="O30" s="30" t="n">
        <v>150</v>
      </c>
      <c r="P30" s="30" t="n">
        <v>75</v>
      </c>
      <c r="Q30" s="30" t="n">
        <v>75</v>
      </c>
      <c r="R30" s="30" t="n">
        <v>100</v>
      </c>
      <c r="S30" s="30" t="n">
        <v>8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45</v>
      </c>
      <c r="Z30" s="31" t="n">
        <v>0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85</v>
      </c>
      <c r="T31" s="30" t="n">
        <v>200</v>
      </c>
      <c r="U31" s="30" t="n">
        <v>230</v>
      </c>
      <c r="V31" s="30" t="n">
        <v>200</v>
      </c>
      <c r="W31" s="30" t="n">
        <v>200</v>
      </c>
      <c r="X31" s="30" t="n">
        <v>0</v>
      </c>
      <c r="Y31" s="30" t="n">
        <v>0</v>
      </c>
      <c r="Z31" s="31" t="n">
        <v>85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50</v>
      </c>
      <c r="P32" s="30" t="n">
        <v>0</v>
      </c>
      <c r="Q32" s="30" t="n">
        <v>50</v>
      </c>
      <c r="R32" s="30" t="n">
        <v>93</v>
      </c>
      <c r="S32" s="30" t="n">
        <v>93</v>
      </c>
      <c r="T32" s="30" t="n">
        <v>93</v>
      </c>
      <c r="U32" s="30" t="n">
        <v>255</v>
      </c>
      <c r="V32" s="30" t="n">
        <v>180</v>
      </c>
      <c r="W32" s="30" t="n">
        <v>93</v>
      </c>
      <c r="X32" s="30" t="n">
        <v>93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16</v>
      </c>
      <c r="Q33" s="30" t="n">
        <v>0</v>
      </c>
      <c r="R33" s="30" t="n">
        <v>0</v>
      </c>
      <c r="S33" s="30" t="n">
        <v>16</v>
      </c>
      <c r="T33" s="30" t="n">
        <v>28</v>
      </c>
      <c r="U33" s="30" t="n">
        <v>26</v>
      </c>
      <c r="V33" s="30" t="n">
        <v>32</v>
      </c>
      <c r="W33" s="30" t="n">
        <v>32</v>
      </c>
      <c r="X33" s="30" t="n">
        <v>0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7</v>
      </c>
      <c r="V36" s="30" t="n">
        <v>123</v>
      </c>
      <c r="W36" s="30" t="n">
        <v>123</v>
      </c>
      <c r="X36" s="30" t="n">
        <v>0</v>
      </c>
      <c r="Y36" s="30" t="n">
        <v>0</v>
      </c>
      <c r="Z36" s="31" t="n">
        <v>0</v>
      </c>
      <c r="AA36" s="32"/>
      <c r="AB36" s="45" t="n">
        <v>263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56</v>
      </c>
      <c r="M38" s="30" t="n">
        <v>16</v>
      </c>
      <c r="N38" s="30" t="n">
        <v>16</v>
      </c>
      <c r="O38" s="30" t="n">
        <v>28</v>
      </c>
      <c r="P38" s="30" t="n">
        <v>56</v>
      </c>
      <c r="Q38" s="30" t="n">
        <v>25</v>
      </c>
      <c r="R38" s="30" t="n">
        <v>27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5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6</v>
      </c>
      <c r="U39" s="30" t="n">
        <v>74</v>
      </c>
      <c r="V39" s="30" t="n">
        <v>76</v>
      </c>
      <c r="W39" s="30" t="n">
        <v>74</v>
      </c>
      <c r="X39" s="30" t="n">
        <v>0</v>
      </c>
      <c r="Y39" s="30" t="n">
        <v>0</v>
      </c>
      <c r="Z39" s="31" t="n">
        <v>0</v>
      </c>
      <c r="AA39" s="32"/>
      <c r="AB39" s="45" t="n">
        <v>2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66</v>
      </c>
      <c r="K42" s="37" t="n">
        <v>255</v>
      </c>
      <c r="L42" s="37" t="n">
        <v>719</v>
      </c>
      <c r="M42" s="37" t="n">
        <v>679</v>
      </c>
      <c r="N42" s="37" t="n">
        <v>684</v>
      </c>
      <c r="O42" s="37" t="n">
        <v>741</v>
      </c>
      <c r="P42" s="37" t="n">
        <v>751</v>
      </c>
      <c r="Q42" s="37" t="n">
        <v>540</v>
      </c>
      <c r="R42" s="37" t="n">
        <v>624</v>
      </c>
      <c r="S42" s="37" t="n">
        <v>943</v>
      </c>
      <c r="T42" s="37" t="n">
        <v>1381</v>
      </c>
      <c r="U42" s="37" t="n">
        <v>1636</v>
      </c>
      <c r="V42" s="37" t="n">
        <v>1610</v>
      </c>
      <c r="W42" s="37" t="n">
        <v>1627</v>
      </c>
      <c r="X42" s="37" t="n">
        <v>1078</v>
      </c>
      <c r="Y42" s="37" t="n">
        <v>355</v>
      </c>
      <c r="Z42" s="38" t="n">
        <v>111</v>
      </c>
      <c r="AA42" s="39" t="n">
        <v>0</v>
      </c>
      <c r="AB42" s="40" t="n">
        <v>1382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7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7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50</v>
      </c>
      <c r="W4" s="24" t="n">
        <v>3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27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90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27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1</v>
      </c>
      <c r="V6" s="30" t="n">
        <v>0</v>
      </c>
      <c r="W6" s="30" t="n">
        <v>54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7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02</v>
      </c>
      <c r="M7" s="30" t="n">
        <v>204</v>
      </c>
      <c r="N7" s="30" t="n">
        <v>204</v>
      </c>
      <c r="O7" s="30" t="n">
        <v>204</v>
      </c>
      <c r="P7" s="30" t="n">
        <v>203</v>
      </c>
      <c r="Q7" s="30" t="n">
        <v>102</v>
      </c>
      <c r="R7" s="30" t="n">
        <v>204</v>
      </c>
      <c r="S7" s="30" t="n">
        <v>408</v>
      </c>
      <c r="T7" s="30" t="n">
        <v>408</v>
      </c>
      <c r="U7" s="30" t="n">
        <v>408</v>
      </c>
      <c r="V7" s="30" t="n">
        <v>408</v>
      </c>
      <c r="W7" s="30" t="n">
        <v>408</v>
      </c>
      <c r="X7" s="30" t="n">
        <v>408</v>
      </c>
      <c r="Y7" s="30" t="n">
        <v>307</v>
      </c>
      <c r="Z7" s="31" t="n">
        <v>222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79</v>
      </c>
      <c r="C8" s="29" t="n">
        <v>11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118</v>
      </c>
      <c r="O8" s="30" t="n">
        <v>160</v>
      </c>
      <c r="P8" s="30" t="n">
        <v>160</v>
      </c>
      <c r="Q8" s="30" t="n">
        <v>80</v>
      </c>
      <c r="R8" s="30" t="n">
        <v>16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271</v>
      </c>
      <c r="Z8" s="31" t="n">
        <v>160</v>
      </c>
      <c r="AA8" s="32"/>
      <c r="AB8" s="33" t="n">
        <v>3200</v>
      </c>
    </row>
    <row r="9" customFormat="false" ht="12.75" hidden="false" customHeight="false" outlineLevel="0" collapsed="false">
      <c r="A9" s="28" t="s">
        <v>15</v>
      </c>
      <c r="B9" s="62" t="n">
        <v>4127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1</v>
      </c>
      <c r="N9" s="30" t="n">
        <v>75</v>
      </c>
      <c r="O9" s="30" t="n">
        <v>59</v>
      </c>
      <c r="P9" s="30" t="n">
        <v>75</v>
      </c>
      <c r="Q9" s="30" t="n">
        <v>52</v>
      </c>
      <c r="R9" s="30" t="n">
        <v>75</v>
      </c>
      <c r="S9" s="30" t="n">
        <v>148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140</v>
      </c>
      <c r="Z9" s="31" t="n">
        <v>75</v>
      </c>
      <c r="AA9" s="32"/>
      <c r="AB9" s="33" t="n">
        <v>1500</v>
      </c>
    </row>
    <row r="10" customFormat="false" ht="12.75" hidden="false" customHeight="false" outlineLevel="0" collapsed="false">
      <c r="A10" s="28" t="s">
        <v>16</v>
      </c>
      <c r="B10" s="62" t="n">
        <v>4127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54</v>
      </c>
      <c r="U10" s="30" t="n">
        <v>230</v>
      </c>
      <c r="V10" s="30" t="n">
        <v>188</v>
      </c>
      <c r="W10" s="30" t="n">
        <v>228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7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93</v>
      </c>
      <c r="U11" s="30" t="n">
        <v>93</v>
      </c>
      <c r="V11" s="30" t="n">
        <v>186</v>
      </c>
      <c r="W11" s="30" t="n">
        <v>111</v>
      </c>
      <c r="X11" s="30" t="n">
        <v>17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27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27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27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7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123</v>
      </c>
      <c r="W14" s="30" t="n">
        <v>17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27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7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7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40</v>
      </c>
      <c r="Z17" s="31" t="n">
        <v>16</v>
      </c>
      <c r="AA17" s="32"/>
      <c r="AB17" s="33" t="n">
        <v>336</v>
      </c>
    </row>
    <row r="18" customFormat="false" ht="12.75" hidden="false" customHeight="false" outlineLevel="0" collapsed="false">
      <c r="A18" s="28" t="s">
        <v>24</v>
      </c>
      <c r="B18" s="62" t="n">
        <v>4127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7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7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182</v>
      </c>
      <c r="M21" s="37" t="n">
        <v>335</v>
      </c>
      <c r="N21" s="37" t="n">
        <v>422</v>
      </c>
      <c r="O21" s="37" t="n">
        <v>448</v>
      </c>
      <c r="P21" s="37" t="n">
        <v>474</v>
      </c>
      <c r="Q21" s="37" t="n">
        <v>260</v>
      </c>
      <c r="R21" s="37" t="n">
        <v>439</v>
      </c>
      <c r="S21" s="37" t="n">
        <v>876</v>
      </c>
      <c r="T21" s="37" t="n">
        <v>1097</v>
      </c>
      <c r="U21" s="37" t="n">
        <v>1643</v>
      </c>
      <c r="V21" s="37" t="n">
        <v>1597</v>
      </c>
      <c r="W21" s="37" t="n">
        <v>1546</v>
      </c>
      <c r="X21" s="37" t="n">
        <v>1002</v>
      </c>
      <c r="Y21" s="37" t="n">
        <v>784</v>
      </c>
      <c r="Z21" s="38" t="n">
        <v>499</v>
      </c>
      <c r="AA21" s="39" t="n">
        <v>0</v>
      </c>
      <c r="AB21" s="40" t="n">
        <v>11667</v>
      </c>
    </row>
    <row r="22" customFormat="false" ht="13.5" hidden="false" customHeight="false" outlineLevel="0" collapsed="false">
      <c r="A22" s="22" t="s">
        <v>10</v>
      </c>
      <c r="B22" s="61" t="n">
        <v>4128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8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95</v>
      </c>
      <c r="V23" s="30" t="n">
        <v>0</v>
      </c>
      <c r="W23" s="30" t="n">
        <v>105</v>
      </c>
      <c r="X23" s="30" t="n">
        <v>0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28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55</v>
      </c>
      <c r="V24" s="30" t="n">
        <v>0</v>
      </c>
      <c r="W24" s="30" t="n">
        <v>1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80</v>
      </c>
      <c r="C25" s="29" t="n">
        <v>7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47</v>
      </c>
      <c r="N25" s="30" t="n">
        <v>204</v>
      </c>
      <c r="O25" s="30" t="n">
        <v>204</v>
      </c>
      <c r="P25" s="30" t="n">
        <v>204</v>
      </c>
      <c r="Q25" s="30" t="n">
        <v>102</v>
      </c>
      <c r="R25" s="30" t="n">
        <v>204</v>
      </c>
      <c r="S25" s="30" t="n">
        <v>268</v>
      </c>
      <c r="T25" s="30" t="n">
        <v>408</v>
      </c>
      <c r="U25" s="30" t="n">
        <v>408</v>
      </c>
      <c r="V25" s="30" t="n">
        <v>408</v>
      </c>
      <c r="W25" s="30" t="n">
        <v>408</v>
      </c>
      <c r="X25" s="30" t="n">
        <v>408</v>
      </c>
      <c r="Y25" s="30" t="n">
        <v>408</v>
      </c>
      <c r="Z25" s="31" t="n">
        <v>349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8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80</v>
      </c>
      <c r="N26" s="30" t="n">
        <v>153</v>
      </c>
      <c r="O26" s="30" t="n">
        <v>160</v>
      </c>
      <c r="P26" s="30" t="n">
        <v>160</v>
      </c>
      <c r="Q26" s="30" t="n">
        <v>8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167</v>
      </c>
      <c r="AA26" s="32"/>
      <c r="AB26" s="33" t="n">
        <v>3200</v>
      </c>
    </row>
    <row r="27" customFormat="false" ht="12.75" hidden="false" customHeight="false" outlineLevel="0" collapsed="false">
      <c r="A27" s="28" t="s">
        <v>15</v>
      </c>
      <c r="B27" s="62" t="n">
        <v>4128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75</v>
      </c>
      <c r="O27" s="30" t="n">
        <v>144</v>
      </c>
      <c r="P27" s="30" t="n">
        <v>71</v>
      </c>
      <c r="Q27" s="30" t="n">
        <v>0</v>
      </c>
      <c r="R27" s="30" t="n">
        <v>75</v>
      </c>
      <c r="S27" s="30" t="n">
        <v>150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85</v>
      </c>
      <c r="AA27" s="32"/>
      <c r="AB27" s="33" t="n">
        <v>1500</v>
      </c>
    </row>
    <row r="28" customFormat="false" ht="12.75" hidden="false" customHeight="false" outlineLevel="0" collapsed="false">
      <c r="A28" s="28" t="s">
        <v>16</v>
      </c>
      <c r="B28" s="62" t="n">
        <v>4128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90</v>
      </c>
      <c r="V28" s="30" t="n">
        <v>230</v>
      </c>
      <c r="W28" s="30" t="n">
        <v>228</v>
      </c>
      <c r="X28" s="30" t="n">
        <v>52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8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33</v>
      </c>
      <c r="V29" s="30" t="n">
        <v>181</v>
      </c>
      <c r="W29" s="30" t="n">
        <v>93</v>
      </c>
      <c r="X29" s="30" t="n">
        <v>93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28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27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28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3</v>
      </c>
      <c r="V31" s="30" t="n">
        <v>123</v>
      </c>
      <c r="W31" s="30" t="n">
        <v>17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8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8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8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8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336</v>
      </c>
    </row>
    <row r="36" customFormat="false" ht="12.75" hidden="false" customHeight="false" outlineLevel="0" collapsed="false">
      <c r="A36" s="28" t="s">
        <v>24</v>
      </c>
      <c r="B36" s="62" t="n">
        <v>4128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8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8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227</v>
      </c>
      <c r="N39" s="37" t="n">
        <v>457</v>
      </c>
      <c r="O39" s="37" t="n">
        <v>533</v>
      </c>
      <c r="P39" s="37" t="n">
        <v>471</v>
      </c>
      <c r="Q39" s="37" t="n">
        <v>208</v>
      </c>
      <c r="R39" s="37" t="n">
        <v>439</v>
      </c>
      <c r="S39" s="37" t="n">
        <v>738</v>
      </c>
      <c r="T39" s="37" t="n">
        <v>934</v>
      </c>
      <c r="U39" s="37" t="n">
        <v>1546</v>
      </c>
      <c r="V39" s="37" t="n">
        <v>1505</v>
      </c>
      <c r="W39" s="37" t="n">
        <v>1454</v>
      </c>
      <c r="X39" s="37" t="n">
        <v>1146</v>
      </c>
      <c r="Y39" s="37" t="n">
        <v>960</v>
      </c>
      <c r="Z39" s="38" t="n">
        <v>627</v>
      </c>
      <c r="AA39" s="39" t="n">
        <v>0</v>
      </c>
      <c r="AB39" s="40" t="n">
        <v>11367</v>
      </c>
    </row>
    <row r="40" customFormat="false" ht="13.5" hidden="false" customHeight="false" outlineLevel="0" collapsed="false">
      <c r="A40" s="22" t="s">
        <v>10</v>
      </c>
      <c r="B40" s="61" t="n">
        <v>4128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8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8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8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18</v>
      </c>
      <c r="U42" s="30" t="n">
        <v>0</v>
      </c>
      <c r="V42" s="30" t="n">
        <v>47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8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204</v>
      </c>
      <c r="K43" s="30" t="n">
        <v>204</v>
      </c>
      <c r="L43" s="30" t="n">
        <v>332</v>
      </c>
      <c r="M43" s="30" t="n">
        <v>408</v>
      </c>
      <c r="N43" s="30" t="n">
        <v>288</v>
      </c>
      <c r="O43" s="30" t="n">
        <v>247</v>
      </c>
      <c r="P43" s="30" t="n">
        <v>204</v>
      </c>
      <c r="Q43" s="30" t="n">
        <v>253</v>
      </c>
      <c r="R43" s="30" t="n">
        <v>408</v>
      </c>
      <c r="S43" s="30" t="n">
        <v>408</v>
      </c>
      <c r="T43" s="30" t="n">
        <v>408</v>
      </c>
      <c r="U43" s="30" t="n">
        <v>408</v>
      </c>
      <c r="V43" s="30" t="n">
        <v>408</v>
      </c>
      <c r="W43" s="30" t="n">
        <v>408</v>
      </c>
      <c r="X43" s="30" t="n">
        <v>408</v>
      </c>
      <c r="Y43" s="30" t="n">
        <v>204</v>
      </c>
      <c r="Z43" s="31" t="n">
        <v>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8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160</v>
      </c>
      <c r="M44" s="30" t="n">
        <v>111</v>
      </c>
      <c r="N44" s="30" t="n">
        <v>160</v>
      </c>
      <c r="O44" s="30" t="n">
        <v>160</v>
      </c>
      <c r="P44" s="30" t="n">
        <v>160</v>
      </c>
      <c r="Q44" s="30" t="n">
        <v>80</v>
      </c>
      <c r="R44" s="30" t="n">
        <v>16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84</v>
      </c>
      <c r="Z44" s="31" t="n">
        <v>45</v>
      </c>
      <c r="AA44" s="32"/>
      <c r="AB44" s="33" t="n">
        <v>3200</v>
      </c>
    </row>
    <row r="45" customFormat="false" ht="12.75" hidden="false" customHeight="false" outlineLevel="0" collapsed="false">
      <c r="A45" s="28" t="s">
        <v>15</v>
      </c>
      <c r="B45" s="62" t="n">
        <v>4128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21</v>
      </c>
      <c r="K45" s="30" t="n">
        <v>0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129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75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8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8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86</v>
      </c>
      <c r="U47" s="30" t="n">
        <v>279</v>
      </c>
      <c r="V47" s="30" t="n">
        <v>279</v>
      </c>
      <c r="W47" s="30" t="n">
        <v>256</v>
      </c>
      <c r="X47" s="30" t="n">
        <v>0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28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22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28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26</v>
      </c>
      <c r="W49" s="30" t="n">
        <v>42</v>
      </c>
      <c r="X49" s="30" t="n">
        <v>0</v>
      </c>
      <c r="Y49" s="30" t="n">
        <v>0</v>
      </c>
      <c r="Z49" s="31" t="n">
        <v>0</v>
      </c>
      <c r="AA49" s="32"/>
      <c r="AB49" s="33" t="n">
        <v>68</v>
      </c>
    </row>
    <row r="50" customFormat="false" ht="12.75" hidden="false" customHeight="false" outlineLevel="0" collapsed="false">
      <c r="A50" s="28" t="s">
        <v>20</v>
      </c>
      <c r="B50" s="62" t="n">
        <v>4128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8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3</v>
      </c>
      <c r="V51" s="30" t="n">
        <v>30</v>
      </c>
      <c r="W51" s="30" t="n">
        <v>42</v>
      </c>
      <c r="X51" s="30" t="n">
        <v>0</v>
      </c>
      <c r="Y51" s="30" t="n">
        <v>0</v>
      </c>
      <c r="Z51" s="31" t="n">
        <v>0</v>
      </c>
      <c r="AA51" s="32"/>
      <c r="AB51" s="33" t="n">
        <v>195</v>
      </c>
    </row>
    <row r="52" customFormat="false" ht="12.75" hidden="false" customHeight="false" outlineLevel="0" collapsed="false">
      <c r="A52" s="28" t="s">
        <v>22</v>
      </c>
      <c r="B52" s="62" t="n">
        <v>4128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8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13</v>
      </c>
      <c r="L53" s="30" t="n">
        <v>56</v>
      </c>
      <c r="M53" s="30" t="n">
        <v>0</v>
      </c>
      <c r="N53" s="30" t="n">
        <v>0</v>
      </c>
      <c r="O53" s="30" t="n">
        <v>22</v>
      </c>
      <c r="P53" s="30" t="n">
        <v>39</v>
      </c>
      <c r="Q53" s="30" t="n">
        <v>16</v>
      </c>
      <c r="R53" s="30" t="n">
        <v>25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3</v>
      </c>
      <c r="Z53" s="31" t="n">
        <v>0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28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8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8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331</v>
      </c>
      <c r="K57" s="37" t="n">
        <v>297</v>
      </c>
      <c r="L57" s="37" t="n">
        <v>623</v>
      </c>
      <c r="M57" s="37" t="n">
        <v>594</v>
      </c>
      <c r="N57" s="37" t="n">
        <v>548</v>
      </c>
      <c r="O57" s="37" t="n">
        <v>529</v>
      </c>
      <c r="P57" s="37" t="n">
        <v>514</v>
      </c>
      <c r="Q57" s="37" t="n">
        <v>450</v>
      </c>
      <c r="R57" s="37" t="n">
        <v>668</v>
      </c>
      <c r="S57" s="37" t="n">
        <v>913</v>
      </c>
      <c r="T57" s="37" t="n">
        <v>1400</v>
      </c>
      <c r="U57" s="37" t="n">
        <v>1698</v>
      </c>
      <c r="V57" s="37" t="n">
        <v>1708</v>
      </c>
      <c r="W57" s="37" t="n">
        <v>1667</v>
      </c>
      <c r="X57" s="37" t="n">
        <v>1087</v>
      </c>
      <c r="Y57" s="37" t="n">
        <v>442</v>
      </c>
      <c r="Z57" s="38" t="n">
        <v>71</v>
      </c>
      <c r="AA57" s="39" t="n">
        <v>0</v>
      </c>
      <c r="AB57" s="40" t="n">
        <v>13566</v>
      </c>
    </row>
    <row r="58" customFormat="false" ht="13.5" hidden="false" customHeight="false" outlineLevel="0" collapsed="false">
      <c r="A58" s="22" t="s">
        <v>10</v>
      </c>
      <c r="B58" s="61" t="n">
        <v>4128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80</v>
      </c>
      <c r="U58" s="24" t="n">
        <v>0</v>
      </c>
      <c r="V58" s="24" t="n">
        <v>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8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8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10</v>
      </c>
      <c r="U60" s="30" t="n">
        <v>0</v>
      </c>
      <c r="V60" s="30" t="n">
        <v>5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8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31</v>
      </c>
      <c r="K61" s="30" t="n">
        <v>102</v>
      </c>
      <c r="L61" s="30" t="n">
        <v>355</v>
      </c>
      <c r="M61" s="30" t="n">
        <v>408</v>
      </c>
      <c r="N61" s="30" t="n">
        <v>408</v>
      </c>
      <c r="O61" s="30" t="n">
        <v>328</v>
      </c>
      <c r="P61" s="30" t="n">
        <v>408</v>
      </c>
      <c r="Q61" s="30" t="n">
        <v>204</v>
      </c>
      <c r="R61" s="30" t="n">
        <v>204</v>
      </c>
      <c r="S61" s="30" t="n">
        <v>408</v>
      </c>
      <c r="T61" s="30" t="n">
        <v>408</v>
      </c>
      <c r="U61" s="30" t="n">
        <v>408</v>
      </c>
      <c r="V61" s="30" t="n">
        <v>408</v>
      </c>
      <c r="W61" s="30" t="n">
        <v>408</v>
      </c>
      <c r="X61" s="30" t="n">
        <v>408</v>
      </c>
      <c r="Y61" s="30" t="n">
        <v>204</v>
      </c>
      <c r="Z61" s="31" t="n">
        <v>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8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64</v>
      </c>
      <c r="L62" s="30" t="n">
        <v>160</v>
      </c>
      <c r="M62" s="30" t="n">
        <v>160</v>
      </c>
      <c r="N62" s="30" t="n">
        <v>160</v>
      </c>
      <c r="O62" s="30" t="n">
        <v>160</v>
      </c>
      <c r="P62" s="30" t="n">
        <v>171</v>
      </c>
      <c r="Q62" s="30" t="n">
        <v>160</v>
      </c>
      <c r="R62" s="30" t="n">
        <v>160</v>
      </c>
      <c r="S62" s="30" t="n">
        <v>245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80</v>
      </c>
      <c r="Z62" s="31" t="n">
        <v>0</v>
      </c>
      <c r="AA62" s="32"/>
      <c r="AB62" s="33" t="n">
        <v>3200</v>
      </c>
    </row>
    <row r="63" customFormat="false" ht="12.75" hidden="false" customHeight="false" outlineLevel="0" collapsed="false">
      <c r="A63" s="28" t="s">
        <v>15</v>
      </c>
      <c r="B63" s="62" t="n">
        <v>4128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75</v>
      </c>
      <c r="M63" s="30" t="n">
        <v>75</v>
      </c>
      <c r="N63" s="30" t="n">
        <v>75</v>
      </c>
      <c r="O63" s="30" t="n">
        <v>150</v>
      </c>
      <c r="P63" s="30" t="n">
        <v>75</v>
      </c>
      <c r="Q63" s="30" t="n">
        <v>75</v>
      </c>
      <c r="R63" s="30" t="n">
        <v>100</v>
      </c>
      <c r="S63" s="30" t="n">
        <v>8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45</v>
      </c>
      <c r="Z63" s="31" t="n">
        <v>0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8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80</v>
      </c>
      <c r="S64" s="30" t="n">
        <v>0</v>
      </c>
      <c r="T64" s="30" t="n">
        <v>230</v>
      </c>
      <c r="U64" s="30" t="n">
        <v>230</v>
      </c>
      <c r="V64" s="30" t="n">
        <v>230</v>
      </c>
      <c r="W64" s="30" t="n">
        <v>23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8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72</v>
      </c>
      <c r="N65" s="30" t="n">
        <v>66</v>
      </c>
      <c r="O65" s="30" t="n">
        <v>93</v>
      </c>
      <c r="P65" s="30" t="n">
        <v>0</v>
      </c>
      <c r="Q65" s="30" t="n">
        <v>0</v>
      </c>
      <c r="R65" s="30" t="n">
        <v>31</v>
      </c>
      <c r="S65" s="30" t="n">
        <v>93</v>
      </c>
      <c r="T65" s="30" t="n">
        <v>93</v>
      </c>
      <c r="U65" s="30" t="n">
        <v>186</v>
      </c>
      <c r="V65" s="30" t="n">
        <v>180</v>
      </c>
      <c r="W65" s="30" t="n">
        <v>93</v>
      </c>
      <c r="X65" s="30" t="n">
        <v>93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28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16</v>
      </c>
      <c r="Q66" s="30" t="n">
        <v>0</v>
      </c>
      <c r="R66" s="30" t="n">
        <v>0</v>
      </c>
      <c r="S66" s="30" t="n">
        <v>16</v>
      </c>
      <c r="T66" s="30" t="n">
        <v>28</v>
      </c>
      <c r="U66" s="30" t="n">
        <v>26</v>
      </c>
      <c r="V66" s="30" t="n">
        <v>32</v>
      </c>
      <c r="W66" s="30" t="n">
        <v>32</v>
      </c>
      <c r="X66" s="30" t="n">
        <v>0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28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8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7</v>
      </c>
      <c r="V68" s="30" t="n">
        <v>123</v>
      </c>
      <c r="W68" s="30" t="n">
        <v>123</v>
      </c>
      <c r="X68" s="30" t="n">
        <v>0</v>
      </c>
      <c r="Y68" s="30" t="n">
        <v>0</v>
      </c>
      <c r="Z68" s="31" t="n">
        <v>0</v>
      </c>
      <c r="AA68" s="32"/>
      <c r="AB68" s="33" t="n">
        <v>263</v>
      </c>
    </row>
    <row r="69" customFormat="false" ht="12.75" hidden="false" customHeight="false" outlineLevel="0" collapsed="false">
      <c r="A69" s="28" t="s">
        <v>21</v>
      </c>
      <c r="B69" s="62" t="n">
        <v>4128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28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8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56</v>
      </c>
      <c r="M71" s="30" t="n">
        <v>16</v>
      </c>
      <c r="N71" s="30" t="n">
        <v>16</v>
      </c>
      <c r="O71" s="30" t="n">
        <v>28</v>
      </c>
      <c r="P71" s="30" t="n">
        <v>56</v>
      </c>
      <c r="Q71" s="30" t="n">
        <v>25</v>
      </c>
      <c r="R71" s="30" t="n">
        <v>27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28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6</v>
      </c>
      <c r="U72" s="30" t="n">
        <v>74</v>
      </c>
      <c r="V72" s="30" t="n">
        <v>76</v>
      </c>
      <c r="W72" s="30" t="n">
        <v>74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8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8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37</v>
      </c>
      <c r="K75" s="37" t="n">
        <v>166</v>
      </c>
      <c r="L75" s="37" t="n">
        <v>646</v>
      </c>
      <c r="M75" s="37" t="n">
        <v>731</v>
      </c>
      <c r="N75" s="37" t="n">
        <v>750</v>
      </c>
      <c r="O75" s="37" t="n">
        <v>784</v>
      </c>
      <c r="P75" s="37" t="n">
        <v>762</v>
      </c>
      <c r="Q75" s="37" t="n">
        <v>490</v>
      </c>
      <c r="R75" s="37" t="n">
        <v>602</v>
      </c>
      <c r="S75" s="37" t="n">
        <v>898</v>
      </c>
      <c r="T75" s="37" t="n">
        <v>1411</v>
      </c>
      <c r="U75" s="37" t="n">
        <v>1567</v>
      </c>
      <c r="V75" s="37" t="n">
        <v>1640</v>
      </c>
      <c r="W75" s="37" t="n">
        <v>1657</v>
      </c>
      <c r="X75" s="37" t="n">
        <v>1078</v>
      </c>
      <c r="Y75" s="37" t="n">
        <v>355</v>
      </c>
      <c r="Z75" s="38" t="n">
        <v>26</v>
      </c>
      <c r="AA75" s="39" t="n">
        <v>0</v>
      </c>
      <c r="AB75" s="40" t="n">
        <v>13826</v>
      </c>
    </row>
    <row r="76" customFormat="false" ht="13.5" hidden="false" customHeight="false" outlineLevel="0" collapsed="false">
      <c r="A76" s="22" t="s">
        <v>10</v>
      </c>
      <c r="B76" s="61" t="n">
        <v>4128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43</v>
      </c>
      <c r="V76" s="24" t="n">
        <v>120</v>
      </c>
      <c r="W76" s="24" t="n">
        <v>37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8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4</v>
      </c>
      <c r="W77" s="30" t="n">
        <v>86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8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55</v>
      </c>
      <c r="V78" s="30" t="n">
        <v>1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8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2</v>
      </c>
      <c r="K79" s="30" t="n">
        <v>114</v>
      </c>
      <c r="L79" s="30" t="n">
        <v>281</v>
      </c>
      <c r="M79" s="30" t="n">
        <v>382</v>
      </c>
      <c r="N79" s="30" t="n">
        <v>408</v>
      </c>
      <c r="O79" s="30" t="n">
        <v>408</v>
      </c>
      <c r="P79" s="30" t="n">
        <v>408</v>
      </c>
      <c r="Q79" s="30" t="n">
        <v>204</v>
      </c>
      <c r="R79" s="30" t="n">
        <v>309</v>
      </c>
      <c r="S79" s="30" t="n">
        <v>408</v>
      </c>
      <c r="T79" s="30" t="n">
        <v>408</v>
      </c>
      <c r="U79" s="30" t="n">
        <v>408</v>
      </c>
      <c r="V79" s="30" t="n">
        <v>408</v>
      </c>
      <c r="W79" s="30" t="n">
        <v>408</v>
      </c>
      <c r="X79" s="30" t="n">
        <v>408</v>
      </c>
      <c r="Y79" s="30" t="n">
        <v>136</v>
      </c>
      <c r="Z79" s="31" t="n">
        <v>0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8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5</v>
      </c>
      <c r="K80" s="30" t="n">
        <v>80</v>
      </c>
      <c r="L80" s="30" t="n">
        <v>160</v>
      </c>
      <c r="M80" s="30" t="n">
        <v>204</v>
      </c>
      <c r="N80" s="30" t="n">
        <v>160</v>
      </c>
      <c r="O80" s="30" t="n">
        <v>160</v>
      </c>
      <c r="P80" s="30" t="n">
        <v>160</v>
      </c>
      <c r="Q80" s="30" t="n">
        <v>160</v>
      </c>
      <c r="R80" s="30" t="n">
        <v>160</v>
      </c>
      <c r="S80" s="30" t="n">
        <v>161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0</v>
      </c>
      <c r="AA80" s="32"/>
      <c r="AB80" s="33" t="n">
        <v>3200</v>
      </c>
    </row>
    <row r="81" customFormat="false" ht="12.75" hidden="false" customHeight="false" outlineLevel="0" collapsed="false">
      <c r="A81" s="28" t="s">
        <v>15</v>
      </c>
      <c r="B81" s="62" t="n">
        <v>4128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75</v>
      </c>
      <c r="M81" s="30" t="n">
        <v>75</v>
      </c>
      <c r="N81" s="30" t="n">
        <v>150</v>
      </c>
      <c r="O81" s="30" t="n">
        <v>75</v>
      </c>
      <c r="P81" s="30" t="n">
        <v>108</v>
      </c>
      <c r="Q81" s="30" t="n">
        <v>75</v>
      </c>
      <c r="R81" s="30" t="n">
        <v>7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17</v>
      </c>
      <c r="Y81" s="30" t="n">
        <v>0</v>
      </c>
      <c r="Z81" s="31" t="n">
        <v>0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8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115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95</v>
      </c>
      <c r="U82" s="30" t="n">
        <v>230</v>
      </c>
      <c r="V82" s="30" t="n">
        <v>230</v>
      </c>
      <c r="W82" s="30" t="n">
        <v>230</v>
      </c>
      <c r="X82" s="30" t="n">
        <v>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8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3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3</v>
      </c>
      <c r="U83" s="30" t="n">
        <v>279</v>
      </c>
      <c r="V83" s="30" t="n">
        <v>279</v>
      </c>
      <c r="W83" s="30" t="n">
        <v>279</v>
      </c>
      <c r="X83" s="30" t="n">
        <v>4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28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16</v>
      </c>
      <c r="P84" s="30" t="n">
        <v>0</v>
      </c>
      <c r="Q84" s="30" t="n">
        <v>0</v>
      </c>
      <c r="R84" s="30" t="n">
        <v>0</v>
      </c>
      <c r="S84" s="30" t="n">
        <v>6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28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3</v>
      </c>
      <c r="V85" s="30" t="n">
        <v>123</v>
      </c>
      <c r="W85" s="30" t="n">
        <v>17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28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8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8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8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6</v>
      </c>
      <c r="N89" s="30" t="n">
        <v>16</v>
      </c>
      <c r="O89" s="30" t="n">
        <v>56</v>
      </c>
      <c r="P89" s="30" t="n">
        <v>36</v>
      </c>
      <c r="Q89" s="30" t="n">
        <v>16</v>
      </c>
      <c r="R89" s="30" t="n">
        <v>56</v>
      </c>
      <c r="S89" s="30" t="n">
        <v>56</v>
      </c>
      <c r="T89" s="30" t="n">
        <v>44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28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8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8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63</v>
      </c>
      <c r="K93" s="37" t="n">
        <v>194</v>
      </c>
      <c r="L93" s="37" t="n">
        <v>631</v>
      </c>
      <c r="M93" s="37" t="n">
        <v>717</v>
      </c>
      <c r="N93" s="37" t="n">
        <v>759</v>
      </c>
      <c r="O93" s="37" t="n">
        <v>770</v>
      </c>
      <c r="P93" s="37" t="n">
        <v>748</v>
      </c>
      <c r="Q93" s="37" t="n">
        <v>481</v>
      </c>
      <c r="R93" s="37" t="n">
        <v>600</v>
      </c>
      <c r="S93" s="37" t="n">
        <v>781</v>
      </c>
      <c r="T93" s="37" t="n">
        <v>1226</v>
      </c>
      <c r="U93" s="37" t="n">
        <v>1696</v>
      </c>
      <c r="V93" s="37" t="n">
        <v>1752</v>
      </c>
      <c r="W93" s="37" t="n">
        <v>1666</v>
      </c>
      <c r="X93" s="37" t="n">
        <v>1008</v>
      </c>
      <c r="Y93" s="37" t="n">
        <v>322</v>
      </c>
      <c r="Z93" s="38" t="n">
        <v>26</v>
      </c>
      <c r="AA93" s="39" t="n">
        <v>0</v>
      </c>
      <c r="AB93" s="40" t="n">
        <v>13566</v>
      </c>
    </row>
    <row r="94" customFormat="false" ht="13.5" hidden="false" customHeight="false" outlineLevel="0" collapsed="false">
      <c r="A94" s="22" t="s">
        <v>10</v>
      </c>
      <c r="B94" s="61" t="n">
        <v>4128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8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8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17</v>
      </c>
      <c r="V96" s="30" t="n">
        <v>0</v>
      </c>
      <c r="W96" s="30" t="n">
        <v>48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8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11</v>
      </c>
      <c r="L97" s="30" t="n">
        <v>322</v>
      </c>
      <c r="M97" s="30" t="n">
        <v>408</v>
      </c>
      <c r="N97" s="30" t="n">
        <v>408</v>
      </c>
      <c r="O97" s="30" t="n">
        <v>408</v>
      </c>
      <c r="P97" s="30" t="n">
        <v>408</v>
      </c>
      <c r="Q97" s="30" t="n">
        <v>204</v>
      </c>
      <c r="R97" s="30" t="n">
        <v>204</v>
      </c>
      <c r="S97" s="30" t="n">
        <v>408</v>
      </c>
      <c r="T97" s="30" t="n">
        <v>408</v>
      </c>
      <c r="U97" s="30" t="n">
        <v>408</v>
      </c>
      <c r="V97" s="30" t="n">
        <v>408</v>
      </c>
      <c r="W97" s="30" t="n">
        <v>408</v>
      </c>
      <c r="X97" s="30" t="n">
        <v>408</v>
      </c>
      <c r="Y97" s="30" t="n">
        <v>229</v>
      </c>
      <c r="Z97" s="31" t="n">
        <v>50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8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60</v>
      </c>
      <c r="M98" s="30" t="n">
        <v>187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160</v>
      </c>
      <c r="S98" s="30" t="n">
        <v>213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0</v>
      </c>
      <c r="AA98" s="32"/>
      <c r="AB98" s="33" t="n">
        <v>3200</v>
      </c>
    </row>
    <row r="99" customFormat="false" ht="12.75" hidden="false" customHeight="false" outlineLevel="0" collapsed="false">
      <c r="A99" s="28" t="s">
        <v>15</v>
      </c>
      <c r="B99" s="62" t="n">
        <v>4128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75</v>
      </c>
      <c r="M99" s="30" t="n">
        <v>75</v>
      </c>
      <c r="N99" s="30" t="n">
        <v>99</v>
      </c>
      <c r="O99" s="30" t="n">
        <v>126</v>
      </c>
      <c r="P99" s="30" t="n">
        <v>75</v>
      </c>
      <c r="Q99" s="30" t="n">
        <v>75</v>
      </c>
      <c r="R99" s="30" t="n">
        <v>75</v>
      </c>
      <c r="S99" s="30" t="n">
        <v>75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75</v>
      </c>
      <c r="Z99" s="31" t="n">
        <v>0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8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8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8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45</v>
      </c>
      <c r="U101" s="30" t="n">
        <v>279</v>
      </c>
      <c r="V101" s="30" t="n">
        <v>279</v>
      </c>
      <c r="W101" s="30" t="n">
        <v>279</v>
      </c>
      <c r="X101" s="30" t="n">
        <v>18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28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22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28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8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8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3</v>
      </c>
      <c r="V105" s="30" t="n">
        <v>123</v>
      </c>
      <c r="W105" s="30" t="n">
        <v>17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8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8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56</v>
      </c>
      <c r="M107" s="30" t="n">
        <v>56</v>
      </c>
      <c r="N107" s="30" t="n">
        <v>42</v>
      </c>
      <c r="O107" s="30" t="n">
        <v>56</v>
      </c>
      <c r="P107" s="30" t="n">
        <v>14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28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8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8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191</v>
      </c>
      <c r="L111" s="37" t="n">
        <v>613</v>
      </c>
      <c r="M111" s="37" t="n">
        <v>726</v>
      </c>
      <c r="N111" s="37" t="n">
        <v>734</v>
      </c>
      <c r="O111" s="37" t="n">
        <v>775</v>
      </c>
      <c r="P111" s="37" t="n">
        <v>693</v>
      </c>
      <c r="Q111" s="37" t="n">
        <v>465</v>
      </c>
      <c r="R111" s="37" t="n">
        <v>439</v>
      </c>
      <c r="S111" s="37" t="n">
        <v>752</v>
      </c>
      <c r="T111" s="37" t="n">
        <v>1341</v>
      </c>
      <c r="U111" s="37" t="n">
        <v>1695</v>
      </c>
      <c r="V111" s="37" t="n">
        <v>1728</v>
      </c>
      <c r="W111" s="37" t="n">
        <v>1691</v>
      </c>
      <c r="X111" s="37" t="n">
        <v>1105</v>
      </c>
      <c r="Y111" s="37" t="n">
        <v>490</v>
      </c>
      <c r="Z111" s="38" t="n">
        <v>76</v>
      </c>
      <c r="AA111" s="39" t="n">
        <v>0</v>
      </c>
      <c r="AB111" s="40" t="n">
        <v>13566</v>
      </c>
    </row>
    <row r="112" customFormat="false" ht="13.5" hidden="false" customHeight="false" outlineLevel="0" collapsed="false">
      <c r="A112" s="22" t="s">
        <v>10</v>
      </c>
      <c r="B112" s="61" t="n">
        <v>4128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8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8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65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8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20</v>
      </c>
      <c r="L115" s="30" t="n">
        <v>304</v>
      </c>
      <c r="M115" s="30" t="n">
        <v>377</v>
      </c>
      <c r="N115" s="30" t="n">
        <v>344</v>
      </c>
      <c r="O115" s="30" t="n">
        <v>288</v>
      </c>
      <c r="P115" s="30" t="n">
        <v>305</v>
      </c>
      <c r="Q115" s="30" t="n">
        <v>220</v>
      </c>
      <c r="R115" s="30" t="n">
        <v>383</v>
      </c>
      <c r="S115" s="30" t="n">
        <v>408</v>
      </c>
      <c r="T115" s="30" t="n">
        <v>408</v>
      </c>
      <c r="U115" s="30" t="n">
        <v>408</v>
      </c>
      <c r="V115" s="30" t="n">
        <v>408</v>
      </c>
      <c r="W115" s="30" t="n">
        <v>408</v>
      </c>
      <c r="X115" s="30" t="n">
        <v>408</v>
      </c>
      <c r="Y115" s="30" t="n">
        <v>272</v>
      </c>
      <c r="Z115" s="31" t="n">
        <v>139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8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160</v>
      </c>
      <c r="M116" s="30" t="n">
        <v>160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24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160</v>
      </c>
      <c r="Z116" s="31" t="n">
        <v>0</v>
      </c>
      <c r="AA116" s="32"/>
      <c r="AB116" s="33" t="n">
        <v>3200</v>
      </c>
    </row>
    <row r="117" customFormat="false" ht="12.75" hidden="false" customHeight="false" outlineLevel="0" collapsed="false">
      <c r="A117" s="28" t="s">
        <v>15</v>
      </c>
      <c r="B117" s="62" t="n">
        <v>4128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75</v>
      </c>
      <c r="R117" s="30" t="n">
        <v>75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8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225</v>
      </c>
      <c r="U118" s="30" t="n">
        <v>230</v>
      </c>
      <c r="V118" s="30" t="n">
        <v>230</v>
      </c>
      <c r="W118" s="30" t="n">
        <v>230</v>
      </c>
      <c r="X118" s="30" t="n">
        <v>8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8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86</v>
      </c>
      <c r="U119" s="30" t="n">
        <v>256</v>
      </c>
      <c r="V119" s="30" t="n">
        <v>279</v>
      </c>
      <c r="W119" s="30" t="n">
        <v>279</v>
      </c>
      <c r="X119" s="30" t="n">
        <v>0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28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22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28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4</v>
      </c>
      <c r="V121" s="30" t="n">
        <v>102</v>
      </c>
      <c r="W121" s="30" t="n">
        <v>30</v>
      </c>
      <c r="X121" s="30" t="n">
        <v>0</v>
      </c>
      <c r="Y121" s="30" t="n">
        <v>0</v>
      </c>
      <c r="Z121" s="31" t="n">
        <v>0</v>
      </c>
      <c r="AA121" s="32"/>
      <c r="AB121" s="33" t="n">
        <v>246</v>
      </c>
    </row>
    <row r="122" customFormat="false" ht="12.75" hidden="false" customHeight="false" outlineLevel="0" collapsed="false">
      <c r="A122" s="28" t="s">
        <v>20</v>
      </c>
      <c r="B122" s="62" t="n">
        <v>4128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7</v>
      </c>
      <c r="X122" s="30" t="n">
        <v>0</v>
      </c>
      <c r="Y122" s="30" t="n">
        <v>0</v>
      </c>
      <c r="Z122" s="31" t="n">
        <v>0</v>
      </c>
      <c r="AA122" s="32"/>
      <c r="AB122" s="33" t="n">
        <v>17</v>
      </c>
    </row>
    <row r="123" customFormat="false" ht="12.75" hidden="false" customHeight="false" outlineLevel="0" collapsed="false">
      <c r="A123" s="28" t="s">
        <v>21</v>
      </c>
      <c r="B123" s="62" t="n">
        <v>4128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8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8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56</v>
      </c>
      <c r="M125" s="30" t="n">
        <v>0</v>
      </c>
      <c r="N125" s="30" t="n">
        <v>0</v>
      </c>
      <c r="O125" s="30" t="n">
        <v>56</v>
      </c>
      <c r="P125" s="30" t="n">
        <v>40</v>
      </c>
      <c r="Q125" s="30" t="n">
        <v>1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28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4</v>
      </c>
      <c r="U126" s="30" t="n">
        <v>72</v>
      </c>
      <c r="V126" s="30" t="n">
        <v>74</v>
      </c>
      <c r="W126" s="30" t="n">
        <v>72</v>
      </c>
      <c r="X126" s="30" t="n">
        <v>34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8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8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200</v>
      </c>
      <c r="L129" s="37" t="n">
        <v>595</v>
      </c>
      <c r="M129" s="37" t="n">
        <v>612</v>
      </c>
      <c r="N129" s="37" t="n">
        <v>604</v>
      </c>
      <c r="O129" s="37" t="n">
        <v>604</v>
      </c>
      <c r="P129" s="37" t="n">
        <v>616</v>
      </c>
      <c r="Q129" s="37" t="n">
        <v>497</v>
      </c>
      <c r="R129" s="37" t="n">
        <v>674</v>
      </c>
      <c r="S129" s="37" t="n">
        <v>854</v>
      </c>
      <c r="T129" s="37" t="n">
        <v>1411</v>
      </c>
      <c r="U129" s="37" t="n">
        <v>1718</v>
      </c>
      <c r="V129" s="37" t="n">
        <v>1781</v>
      </c>
      <c r="W129" s="37" t="n">
        <v>1810</v>
      </c>
      <c r="X129" s="37" t="n">
        <v>1126</v>
      </c>
      <c r="Y129" s="37" t="n">
        <v>533</v>
      </c>
      <c r="Z129" s="38" t="n">
        <v>165</v>
      </c>
      <c r="AA129" s="39" t="n">
        <v>0</v>
      </c>
      <c r="AB129" s="40" t="n">
        <v>1385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7T05:51:15Z</dcterms:created>
  <dc:creator>marketoperator1</dc:creator>
  <dc:description/>
  <dc:language>en-US</dc:language>
  <cp:lastModifiedBy>marketoperator1</cp:lastModifiedBy>
  <dcterms:modified xsi:type="dcterms:W3CDTF">2013-01-07T05:51:16Z</dcterms:modified>
  <cp:revision>0</cp:revision>
  <dc:subject/>
  <dc:title/>
</cp:coreProperties>
</file>