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Mandatory_Waters" sheetId="1" state="visible" r:id="rId2"/>
    <sheet name="201301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1/2013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69</v>
      </c>
      <c r="W6" s="30" t="n">
        <v>31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65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331</v>
      </c>
      <c r="K8" s="30" t="n">
        <v>206</v>
      </c>
      <c r="L8" s="30" t="n">
        <v>355</v>
      </c>
      <c r="M8" s="30" t="n">
        <v>412</v>
      </c>
      <c r="N8" s="30" t="n">
        <v>231</v>
      </c>
      <c r="O8" s="30" t="n">
        <v>278</v>
      </c>
      <c r="P8" s="30" t="n">
        <v>206</v>
      </c>
      <c r="Q8" s="30" t="n">
        <v>206</v>
      </c>
      <c r="R8" s="30" t="n">
        <v>206</v>
      </c>
      <c r="S8" s="30" t="n">
        <v>400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06</v>
      </c>
      <c r="Z8" s="31" t="n">
        <v>103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60</v>
      </c>
      <c r="K9" s="30" t="n">
        <v>16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60</v>
      </c>
      <c r="T9" s="30" t="n">
        <v>260</v>
      </c>
      <c r="U9" s="30" t="n">
        <v>320</v>
      </c>
      <c r="V9" s="30" t="n">
        <v>320</v>
      </c>
      <c r="W9" s="30" t="n">
        <v>320</v>
      </c>
      <c r="X9" s="30" t="n">
        <v>160</v>
      </c>
      <c r="Y9" s="30" t="n">
        <v>160</v>
      </c>
      <c r="Z9" s="31" t="n">
        <v>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75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75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82</v>
      </c>
      <c r="U11" s="30" t="n">
        <v>230</v>
      </c>
      <c r="V11" s="30" t="n">
        <v>230</v>
      </c>
      <c r="W11" s="30" t="n">
        <v>230</v>
      </c>
      <c r="X11" s="30" t="n">
        <v>128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93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3</v>
      </c>
      <c r="U12" s="30" t="n">
        <v>174</v>
      </c>
      <c r="V12" s="30" t="n">
        <v>157</v>
      </c>
      <c r="W12" s="30" t="n">
        <v>93</v>
      </c>
      <c r="X12" s="30" t="n">
        <v>90</v>
      </c>
      <c r="Y12" s="30" t="n">
        <v>0</v>
      </c>
      <c r="Z12" s="31" t="n">
        <v>0</v>
      </c>
      <c r="AA12" s="32"/>
      <c r="AB12" s="33" t="n">
        <v>7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4</v>
      </c>
      <c r="U13" s="30" t="n">
        <v>32</v>
      </c>
      <c r="V13" s="30" t="n">
        <v>16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56</v>
      </c>
      <c r="Q18" s="30" t="n">
        <v>56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0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96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592</v>
      </c>
      <c r="K22" s="37" t="n">
        <v>441</v>
      </c>
      <c r="L22" s="37" t="n">
        <v>590</v>
      </c>
      <c r="M22" s="37" t="n">
        <v>647</v>
      </c>
      <c r="N22" s="37" t="n">
        <v>584</v>
      </c>
      <c r="O22" s="37" t="n">
        <v>538</v>
      </c>
      <c r="P22" s="37" t="n">
        <v>533</v>
      </c>
      <c r="Q22" s="37" t="n">
        <v>523</v>
      </c>
      <c r="R22" s="37" t="n">
        <v>441</v>
      </c>
      <c r="S22" s="37" t="n">
        <v>635</v>
      </c>
      <c r="T22" s="37" t="n">
        <v>1195</v>
      </c>
      <c r="U22" s="37" t="n">
        <v>1611</v>
      </c>
      <c r="V22" s="37" t="n">
        <v>1738</v>
      </c>
      <c r="W22" s="37" t="n">
        <v>1596</v>
      </c>
      <c r="X22" s="37" t="n">
        <v>932</v>
      </c>
      <c r="Y22" s="37" t="n">
        <v>467</v>
      </c>
      <c r="Z22" s="38" t="n">
        <v>189</v>
      </c>
      <c r="AA22" s="39" t="n">
        <v>0</v>
      </c>
      <c r="AB22" s="40" t="n">
        <v>132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0</v>
      </c>
      <c r="V26" s="30" t="n">
        <v>8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1</v>
      </c>
      <c r="K28" s="30" t="n">
        <v>189</v>
      </c>
      <c r="L28" s="30" t="n">
        <v>278</v>
      </c>
      <c r="M28" s="30" t="n">
        <v>340</v>
      </c>
      <c r="N28" s="30" t="n">
        <v>204</v>
      </c>
      <c r="O28" s="30" t="n">
        <v>252</v>
      </c>
      <c r="P28" s="30" t="n">
        <v>204</v>
      </c>
      <c r="Q28" s="30" t="n">
        <v>184</v>
      </c>
      <c r="R28" s="30" t="n">
        <v>408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408</v>
      </c>
      <c r="Z28" s="31" t="n">
        <v>204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0</v>
      </c>
      <c r="L29" s="30" t="n">
        <v>160</v>
      </c>
      <c r="M29" s="30" t="n">
        <v>80</v>
      </c>
      <c r="N29" s="30" t="n">
        <v>141</v>
      </c>
      <c r="O29" s="30" t="n">
        <v>80</v>
      </c>
      <c r="P29" s="30" t="n">
        <v>160</v>
      </c>
      <c r="Q29" s="30" t="n">
        <v>80</v>
      </c>
      <c r="R29" s="30" t="n">
        <v>174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85</v>
      </c>
      <c r="Z29" s="31" t="n">
        <v>8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45</v>
      </c>
      <c r="Q30" s="30" t="n">
        <v>4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81</v>
      </c>
      <c r="Z30" s="31" t="n">
        <v>54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4</v>
      </c>
      <c r="U31" s="30" t="n">
        <v>230</v>
      </c>
      <c r="V31" s="30" t="n">
        <v>230</v>
      </c>
      <c r="W31" s="30" t="n">
        <v>230</v>
      </c>
      <c r="X31" s="30" t="n">
        <v>96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17</v>
      </c>
      <c r="U32" s="30" t="n">
        <v>186</v>
      </c>
      <c r="V32" s="30" t="n">
        <v>186</v>
      </c>
      <c r="W32" s="30" t="n">
        <v>211</v>
      </c>
      <c r="X32" s="30" t="n">
        <v>0</v>
      </c>
      <c r="Y32" s="30" t="n">
        <v>0</v>
      </c>
      <c r="Z32" s="31" t="n">
        <v>0</v>
      </c>
      <c r="AA32" s="32"/>
      <c r="AB32" s="45" t="n">
        <v>7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20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2</v>
      </c>
      <c r="V34" s="30" t="n">
        <v>123</v>
      </c>
      <c r="W34" s="30" t="n">
        <v>38</v>
      </c>
      <c r="X34" s="30" t="n">
        <v>0</v>
      </c>
      <c r="Y34" s="30" t="n">
        <v>0</v>
      </c>
      <c r="Z34" s="31" t="n">
        <v>0</v>
      </c>
      <c r="AA34" s="32"/>
      <c r="AB34" s="45" t="n">
        <v>19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3</v>
      </c>
      <c r="V36" s="30" t="n">
        <v>0</v>
      </c>
      <c r="W36" s="30" t="n">
        <v>37</v>
      </c>
      <c r="X36" s="30" t="n">
        <v>0</v>
      </c>
      <c r="Y36" s="30" t="n">
        <v>0</v>
      </c>
      <c r="Z36" s="31" t="n">
        <v>0</v>
      </c>
      <c r="AA36" s="32"/>
      <c r="AB36" s="45" t="n">
        <v>7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14</v>
      </c>
      <c r="V39" s="30" t="n">
        <v>96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07</v>
      </c>
      <c r="K42" s="37" t="n">
        <v>229</v>
      </c>
      <c r="L42" s="37" t="n">
        <v>513</v>
      </c>
      <c r="M42" s="37" t="n">
        <v>495</v>
      </c>
      <c r="N42" s="37" t="n">
        <v>445</v>
      </c>
      <c r="O42" s="37" t="n">
        <v>432</v>
      </c>
      <c r="P42" s="37" t="n">
        <v>445</v>
      </c>
      <c r="Q42" s="37" t="n">
        <v>335</v>
      </c>
      <c r="R42" s="37" t="n">
        <v>657</v>
      </c>
      <c r="S42" s="37" t="n">
        <v>934</v>
      </c>
      <c r="T42" s="37" t="n">
        <v>1281</v>
      </c>
      <c r="U42" s="37" t="n">
        <v>1766</v>
      </c>
      <c r="V42" s="37" t="n">
        <v>1759</v>
      </c>
      <c r="W42" s="37" t="n">
        <v>1609</v>
      </c>
      <c r="X42" s="37" t="n">
        <v>1081</v>
      </c>
      <c r="Y42" s="37" t="n">
        <v>800</v>
      </c>
      <c r="Z42" s="38" t="n">
        <v>364</v>
      </c>
      <c r="AA42" s="39" t="n">
        <v>0</v>
      </c>
      <c r="AB42" s="40" t="n">
        <v>132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5:49:48Z</dcterms:created>
  <dc:creator>market2-vpc</dc:creator>
  <dc:description/>
  <dc:language>en-US</dc:language>
  <cp:lastModifiedBy>market2-vpc</cp:lastModifiedBy>
  <dcterms:modified xsi:type="dcterms:W3CDTF">2013-01-03T05:49:52Z</dcterms:modified>
  <cp:revision>0</cp:revision>
  <dc:subject/>
  <dc:title/>
</cp:coreProperties>
</file>