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3Mandatory_Waters" sheetId="1" state="visible" r:id="rId2"/>
    <sheet name="20130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1/2013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53</v>
      </c>
      <c r="W5" s="24" t="n">
        <v>27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9</v>
      </c>
      <c r="V7" s="30" t="n">
        <v>36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206</v>
      </c>
      <c r="K8" s="30" t="n">
        <v>206</v>
      </c>
      <c r="L8" s="30" t="n">
        <v>279</v>
      </c>
      <c r="M8" s="30" t="n">
        <v>366</v>
      </c>
      <c r="N8" s="30" t="n">
        <v>360</v>
      </c>
      <c r="O8" s="30" t="n">
        <v>354</v>
      </c>
      <c r="P8" s="30" t="n">
        <v>294</v>
      </c>
      <c r="Q8" s="30" t="n">
        <v>206</v>
      </c>
      <c r="R8" s="30" t="n">
        <v>206</v>
      </c>
      <c r="S8" s="30" t="n">
        <v>251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06</v>
      </c>
      <c r="Z8" s="31" t="n">
        <v>206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8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15</v>
      </c>
      <c r="Y9" s="30" t="n">
        <v>160</v>
      </c>
      <c r="Z9" s="31" t="n">
        <v>85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5</v>
      </c>
      <c r="K10" s="30" t="n">
        <v>4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50</v>
      </c>
      <c r="Z10" s="31" t="n">
        <v>7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0</v>
      </c>
      <c r="U12" s="30" t="n">
        <v>186</v>
      </c>
      <c r="V12" s="30" t="n">
        <v>205</v>
      </c>
      <c r="W12" s="30" t="n">
        <v>279</v>
      </c>
      <c r="X12" s="30" t="n">
        <v>0</v>
      </c>
      <c r="Y12" s="30" t="n">
        <v>0</v>
      </c>
      <c r="Z12" s="31" t="n">
        <v>0</v>
      </c>
      <c r="AA12" s="32"/>
      <c r="AB12" s="33" t="n">
        <v>7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9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367</v>
      </c>
      <c r="K22" s="37" t="n">
        <v>331</v>
      </c>
      <c r="L22" s="37" t="n">
        <v>514</v>
      </c>
      <c r="M22" s="37" t="n">
        <v>657</v>
      </c>
      <c r="N22" s="37" t="n">
        <v>620</v>
      </c>
      <c r="O22" s="37" t="n">
        <v>614</v>
      </c>
      <c r="P22" s="37" t="n">
        <v>565</v>
      </c>
      <c r="Q22" s="37" t="n">
        <v>392</v>
      </c>
      <c r="R22" s="37" t="n">
        <v>361</v>
      </c>
      <c r="S22" s="37" t="n">
        <v>486</v>
      </c>
      <c r="T22" s="37" t="n">
        <v>1202</v>
      </c>
      <c r="U22" s="37" t="n">
        <v>1554</v>
      </c>
      <c r="V22" s="37" t="n">
        <v>1726</v>
      </c>
      <c r="W22" s="37" t="n">
        <v>1679</v>
      </c>
      <c r="X22" s="37" t="n">
        <v>1064</v>
      </c>
      <c r="Y22" s="37" t="n">
        <v>442</v>
      </c>
      <c r="Z22" s="38" t="n">
        <v>392</v>
      </c>
      <c r="AA22" s="39" t="n">
        <v>0</v>
      </c>
      <c r="AB22" s="40" t="n">
        <v>129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5</v>
      </c>
      <c r="W26" s="30" t="n">
        <v>45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358</v>
      </c>
      <c r="M28" s="30" t="n">
        <v>392</v>
      </c>
      <c r="N28" s="30" t="n">
        <v>299</v>
      </c>
      <c r="O28" s="30" t="n">
        <v>204</v>
      </c>
      <c r="P28" s="30" t="n">
        <v>247</v>
      </c>
      <c r="Q28" s="30" t="n">
        <v>232</v>
      </c>
      <c r="R28" s="30" t="n">
        <v>408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20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80</v>
      </c>
      <c r="N29" s="30" t="n">
        <v>80</v>
      </c>
      <c r="O29" s="30" t="n">
        <v>133</v>
      </c>
      <c r="P29" s="30" t="n">
        <v>107</v>
      </c>
      <c r="Q29" s="30" t="n">
        <v>8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8</v>
      </c>
      <c r="M30" s="30" t="n">
        <v>45</v>
      </c>
      <c r="N30" s="30" t="n">
        <v>45</v>
      </c>
      <c r="O30" s="30" t="n">
        <v>75</v>
      </c>
      <c r="P30" s="30" t="n">
        <v>75</v>
      </c>
      <c r="Q30" s="30" t="n">
        <v>0</v>
      </c>
      <c r="R30" s="30" t="n">
        <v>123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69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186</v>
      </c>
      <c r="V32" s="30" t="n">
        <v>209</v>
      </c>
      <c r="W32" s="30" t="n">
        <v>186</v>
      </c>
      <c r="X32" s="30" t="n">
        <v>26</v>
      </c>
      <c r="Y32" s="30" t="n">
        <v>0</v>
      </c>
      <c r="Z32" s="31" t="n">
        <v>0</v>
      </c>
      <c r="AA32" s="32"/>
      <c r="AB32" s="45" t="n">
        <v>7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8</v>
      </c>
      <c r="U33" s="30" t="n">
        <v>32</v>
      </c>
      <c r="V33" s="30" t="n">
        <v>32</v>
      </c>
      <c r="W33" s="30" t="n">
        <v>28</v>
      </c>
      <c r="X33" s="30" t="n">
        <v>0</v>
      </c>
      <c r="Y33" s="30" t="n">
        <v>0</v>
      </c>
      <c r="Z33" s="31" t="n">
        <v>0</v>
      </c>
      <c r="AA33" s="32"/>
      <c r="AB33" s="45" t="n">
        <v>1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7</v>
      </c>
      <c r="U35" s="30" t="n">
        <v>123</v>
      </c>
      <c r="V35" s="30" t="n">
        <v>0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536</v>
      </c>
      <c r="M42" s="37" t="n">
        <v>517</v>
      </c>
      <c r="N42" s="37" t="n">
        <v>449</v>
      </c>
      <c r="O42" s="37" t="n">
        <v>437</v>
      </c>
      <c r="P42" s="37" t="n">
        <v>465</v>
      </c>
      <c r="Q42" s="37" t="n">
        <v>338</v>
      </c>
      <c r="R42" s="37" t="n">
        <v>691</v>
      </c>
      <c r="S42" s="37" t="n">
        <v>934</v>
      </c>
      <c r="T42" s="37" t="n">
        <v>1282</v>
      </c>
      <c r="U42" s="37" t="n">
        <v>1640</v>
      </c>
      <c r="V42" s="37" t="n">
        <v>1600</v>
      </c>
      <c r="W42" s="37" t="n">
        <v>1597</v>
      </c>
      <c r="X42" s="37" t="n">
        <v>1091</v>
      </c>
      <c r="Y42" s="37" t="n">
        <v>904</v>
      </c>
      <c r="Z42" s="38" t="n">
        <v>459</v>
      </c>
      <c r="AA42" s="39" t="n">
        <v>0</v>
      </c>
      <c r="AB42" s="40" t="n">
        <v>129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5:43:23Z</dcterms:created>
  <dc:creator>market2-vpc</dc:creator>
  <dc:description/>
  <dc:language>en-US</dc:language>
  <cp:lastModifiedBy>market2-vpc</cp:lastModifiedBy>
  <dcterms:modified xsi:type="dcterms:W3CDTF">2013-01-02T05:43:27Z</dcterms:modified>
  <cp:revision>0</cp:revision>
  <dc:subject/>
  <dc:title/>
</cp:coreProperties>
</file>