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2Mandatory_Waters" sheetId="1" state="visible" r:id="rId2"/>
    <sheet name="20130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1/2013 07:3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6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3</v>
      </c>
      <c r="K8" s="30" t="n">
        <v>68</v>
      </c>
      <c r="L8" s="30" t="n">
        <v>195</v>
      </c>
      <c r="M8" s="30" t="n">
        <v>359</v>
      </c>
      <c r="N8" s="30" t="n">
        <v>395</v>
      </c>
      <c r="O8" s="30" t="n">
        <v>412</v>
      </c>
      <c r="P8" s="30" t="n">
        <v>412</v>
      </c>
      <c r="Q8" s="30" t="n">
        <v>206</v>
      </c>
      <c r="R8" s="30" t="n">
        <v>183</v>
      </c>
      <c r="S8" s="30" t="n">
        <v>230</v>
      </c>
      <c r="T8" s="30" t="n">
        <v>364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412</v>
      </c>
      <c r="Z8" s="31" t="n">
        <v>213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3</v>
      </c>
      <c r="K9" s="30" t="n">
        <v>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77</v>
      </c>
      <c r="Q9" s="30" t="n">
        <v>82</v>
      </c>
      <c r="R9" s="30" t="n">
        <v>8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48</v>
      </c>
      <c r="Z9" s="31" t="n">
        <v>16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0</v>
      </c>
      <c r="S10" s="30" t="n">
        <v>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5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22</v>
      </c>
      <c r="U11" s="30" t="n">
        <v>230</v>
      </c>
      <c r="V11" s="30" t="n">
        <v>230</v>
      </c>
      <c r="W11" s="30" t="n">
        <v>188</v>
      </c>
      <c r="X11" s="30" t="n">
        <v>23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58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3</v>
      </c>
      <c r="U12" s="30" t="n">
        <v>117</v>
      </c>
      <c r="V12" s="30" t="n">
        <v>185</v>
      </c>
      <c r="W12" s="30" t="n">
        <v>93</v>
      </c>
      <c r="X12" s="30" t="n">
        <v>112</v>
      </c>
      <c r="Y12" s="30" t="n">
        <v>42</v>
      </c>
      <c r="Z12" s="31" t="n">
        <v>0</v>
      </c>
      <c r="AA12" s="32"/>
      <c r="AB12" s="33" t="n">
        <v>7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0</v>
      </c>
      <c r="W13" s="30" t="n">
        <v>16</v>
      </c>
      <c r="X13" s="30" t="n">
        <v>32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5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6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82</v>
      </c>
      <c r="K22" s="37" t="n">
        <v>68</v>
      </c>
      <c r="L22" s="37" t="n">
        <v>430</v>
      </c>
      <c r="M22" s="37" t="n">
        <v>594</v>
      </c>
      <c r="N22" s="37" t="n">
        <v>711</v>
      </c>
      <c r="O22" s="37" t="n">
        <v>730</v>
      </c>
      <c r="P22" s="37" t="n">
        <v>700</v>
      </c>
      <c r="Q22" s="37" t="n">
        <v>389</v>
      </c>
      <c r="R22" s="37" t="n">
        <v>263</v>
      </c>
      <c r="S22" s="37" t="n">
        <v>390</v>
      </c>
      <c r="T22" s="37" t="n">
        <v>1105</v>
      </c>
      <c r="U22" s="37" t="n">
        <v>1539</v>
      </c>
      <c r="V22" s="37" t="n">
        <v>1524</v>
      </c>
      <c r="W22" s="37" t="n">
        <v>1551</v>
      </c>
      <c r="X22" s="37" t="n">
        <v>1363</v>
      </c>
      <c r="Y22" s="37" t="n">
        <v>878</v>
      </c>
      <c r="Z22" s="38" t="n">
        <v>549</v>
      </c>
      <c r="AA22" s="39" t="n">
        <v>0</v>
      </c>
      <c r="AB22" s="40" t="n">
        <v>129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9</v>
      </c>
      <c r="V26" s="30" t="n">
        <v>71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77</v>
      </c>
      <c r="K28" s="30" t="n">
        <v>204</v>
      </c>
      <c r="L28" s="30" t="n">
        <v>199</v>
      </c>
      <c r="M28" s="30" t="n">
        <v>228</v>
      </c>
      <c r="N28" s="30" t="n">
        <v>328</v>
      </c>
      <c r="O28" s="30" t="n">
        <v>278</v>
      </c>
      <c r="P28" s="30" t="n">
        <v>213</v>
      </c>
      <c r="Q28" s="30" t="n">
        <v>178</v>
      </c>
      <c r="R28" s="30" t="n">
        <v>204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408</v>
      </c>
      <c r="Z28" s="31" t="n">
        <v>324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160</v>
      </c>
      <c r="N29" s="30" t="n">
        <v>82</v>
      </c>
      <c r="O29" s="30" t="n">
        <v>160</v>
      </c>
      <c r="P29" s="30" t="n">
        <v>160</v>
      </c>
      <c r="Q29" s="30" t="n">
        <v>80</v>
      </c>
      <c r="R29" s="30" t="n">
        <v>8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18</v>
      </c>
      <c r="Z29" s="31" t="n">
        <v>16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4</v>
      </c>
      <c r="L30" s="30" t="n">
        <v>4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59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67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230</v>
      </c>
      <c r="V31" s="30" t="n">
        <v>230</v>
      </c>
      <c r="W31" s="30" t="n">
        <v>230</v>
      </c>
      <c r="X31" s="30" t="n">
        <v>19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79</v>
      </c>
      <c r="U32" s="30" t="n">
        <v>186</v>
      </c>
      <c r="V32" s="30" t="n">
        <v>186</v>
      </c>
      <c r="W32" s="30" t="n">
        <v>198</v>
      </c>
      <c r="X32" s="30" t="n">
        <v>51</v>
      </c>
      <c r="Y32" s="30" t="n">
        <v>0</v>
      </c>
      <c r="Z32" s="31" t="n">
        <v>0</v>
      </c>
      <c r="AA32" s="32"/>
      <c r="AB32" s="45" t="n">
        <v>7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4</v>
      </c>
      <c r="U33" s="30" t="n">
        <v>32</v>
      </c>
      <c r="V33" s="30" t="n">
        <v>32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3</v>
      </c>
      <c r="V34" s="30" t="n">
        <v>30</v>
      </c>
      <c r="W34" s="30" t="n">
        <v>40</v>
      </c>
      <c r="X34" s="30" t="n">
        <v>0</v>
      </c>
      <c r="Y34" s="30" t="n">
        <v>0</v>
      </c>
      <c r="Z34" s="31" t="n">
        <v>0</v>
      </c>
      <c r="AA34" s="32"/>
      <c r="AB34" s="45" t="n">
        <v>19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1</v>
      </c>
      <c r="W36" s="30" t="n">
        <v>39</v>
      </c>
      <c r="X36" s="30" t="n">
        <v>0</v>
      </c>
      <c r="Y36" s="30" t="n">
        <v>0</v>
      </c>
      <c r="Z36" s="31" t="n">
        <v>0</v>
      </c>
      <c r="AA36" s="32"/>
      <c r="AB36" s="45" t="n">
        <v>7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83</v>
      </c>
      <c r="K42" s="37" t="n">
        <v>338</v>
      </c>
      <c r="L42" s="37" t="n">
        <v>324</v>
      </c>
      <c r="M42" s="37" t="n">
        <v>463</v>
      </c>
      <c r="N42" s="37" t="n">
        <v>510</v>
      </c>
      <c r="O42" s="37" t="n">
        <v>538</v>
      </c>
      <c r="P42" s="37" t="n">
        <v>484</v>
      </c>
      <c r="Q42" s="37" t="n">
        <v>284</v>
      </c>
      <c r="R42" s="37" t="n">
        <v>343</v>
      </c>
      <c r="S42" s="37" t="n">
        <v>699</v>
      </c>
      <c r="T42" s="37" t="n">
        <v>1132</v>
      </c>
      <c r="U42" s="37" t="n">
        <v>1624</v>
      </c>
      <c r="V42" s="37" t="n">
        <v>1644</v>
      </c>
      <c r="W42" s="37" t="n">
        <v>1579</v>
      </c>
      <c r="X42" s="37" t="n">
        <v>1231</v>
      </c>
      <c r="Y42" s="37" t="n">
        <v>902</v>
      </c>
      <c r="Z42" s="38" t="n">
        <v>577</v>
      </c>
      <c r="AA42" s="39" t="n">
        <v>0</v>
      </c>
      <c r="AB42" s="40" t="n">
        <v>129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1T05:38:28Z</dcterms:created>
  <dc:creator>marketoperator1</dc:creator>
  <dc:description/>
  <dc:language>en-US</dc:language>
  <cp:lastModifiedBy>marketoperator1</cp:lastModifiedBy>
  <dcterms:modified xsi:type="dcterms:W3CDTF">2013-01-01T05:38:28Z</dcterms:modified>
  <cp:revision>0</cp:revision>
  <dc:subject/>
  <dc:title/>
</cp:coreProperties>
</file>