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1Mandatory_Waters" sheetId="1" state="visible" r:id="rId2"/>
    <sheet name="20130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12/2012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8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10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8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7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12</v>
      </c>
      <c r="D8" s="30" t="n">
        <v>331</v>
      </c>
      <c r="E8" s="30" t="n">
        <v>262</v>
      </c>
      <c r="F8" s="30" t="n">
        <v>8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3</v>
      </c>
      <c r="M8" s="30" t="n">
        <v>206</v>
      </c>
      <c r="N8" s="30" t="n">
        <v>364</v>
      </c>
      <c r="O8" s="30" t="n">
        <v>386</v>
      </c>
      <c r="P8" s="30" t="n">
        <v>206</v>
      </c>
      <c r="Q8" s="30" t="n">
        <v>50</v>
      </c>
      <c r="R8" s="30" t="n">
        <v>50</v>
      </c>
      <c r="S8" s="30" t="n">
        <v>50</v>
      </c>
      <c r="T8" s="30" t="n">
        <v>348</v>
      </c>
      <c r="U8" s="30" t="n">
        <v>412</v>
      </c>
      <c r="V8" s="30" t="n">
        <v>412</v>
      </c>
      <c r="W8" s="30" t="n">
        <v>412</v>
      </c>
      <c r="X8" s="30" t="n">
        <v>411</v>
      </c>
      <c r="Y8" s="30" t="n">
        <v>401</v>
      </c>
      <c r="Z8" s="31" t="n">
        <v>301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1</v>
      </c>
      <c r="M9" s="30" t="n">
        <v>201</v>
      </c>
      <c r="N9" s="30" t="n">
        <v>320</v>
      </c>
      <c r="O9" s="30" t="n">
        <v>320</v>
      </c>
      <c r="P9" s="30" t="n">
        <v>202</v>
      </c>
      <c r="Q9" s="30" t="n">
        <v>0</v>
      </c>
      <c r="R9" s="30" t="n">
        <v>0</v>
      </c>
      <c r="S9" s="30" t="n">
        <v>77</v>
      </c>
      <c r="T9" s="30" t="n">
        <v>249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32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150</v>
      </c>
      <c r="O10" s="30" t="n">
        <v>150</v>
      </c>
      <c r="P10" s="30" t="n">
        <v>150</v>
      </c>
      <c r="Q10" s="30" t="n">
        <v>0</v>
      </c>
      <c r="R10" s="30" t="n">
        <v>0</v>
      </c>
      <c r="S10" s="30" t="n">
        <v>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75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7</v>
      </c>
      <c r="N11" s="30" t="n">
        <v>115</v>
      </c>
      <c r="O11" s="30" t="n">
        <v>11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7</v>
      </c>
      <c r="V11" s="30" t="n">
        <v>161</v>
      </c>
      <c r="W11" s="30" t="n">
        <v>115</v>
      </c>
      <c r="X11" s="30" t="n">
        <v>115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42</v>
      </c>
      <c r="D12" s="30" t="n">
        <v>93</v>
      </c>
      <c r="E12" s="30" t="n">
        <v>93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3</v>
      </c>
      <c r="V12" s="30" t="n">
        <v>93</v>
      </c>
      <c r="W12" s="30" t="n">
        <v>93</v>
      </c>
      <c r="X12" s="30" t="n">
        <v>93</v>
      </c>
      <c r="Y12" s="30" t="n">
        <v>0</v>
      </c>
      <c r="Z12" s="31" t="n">
        <v>0</v>
      </c>
      <c r="AA12" s="32"/>
      <c r="AB12" s="33" t="n">
        <v>7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4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8</v>
      </c>
      <c r="V15" s="30" t="n">
        <v>12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92</v>
      </c>
    </row>
    <row r="16" customFormat="false" ht="12.75" hidden="false" customHeight="false" outlineLevel="0" collapsed="false">
      <c r="B16" s="28" t="s">
        <v>21</v>
      </c>
      <c r="C16" s="29" t="n">
        <v>3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32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0</v>
      </c>
      <c r="D22" s="37" t="n">
        <v>496</v>
      </c>
      <c r="E22" s="37" t="n">
        <v>355</v>
      </c>
      <c r="F22" s="37" t="n">
        <v>83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74</v>
      </c>
      <c r="M22" s="37" t="n">
        <v>589</v>
      </c>
      <c r="N22" s="37" t="n">
        <v>974</v>
      </c>
      <c r="O22" s="37" t="n">
        <v>1014</v>
      </c>
      <c r="P22" s="37" t="n">
        <v>674</v>
      </c>
      <c r="Q22" s="37" t="n">
        <v>76</v>
      </c>
      <c r="R22" s="37" t="n">
        <v>50</v>
      </c>
      <c r="S22" s="37" t="n">
        <v>159</v>
      </c>
      <c r="T22" s="37" t="n">
        <v>785</v>
      </c>
      <c r="U22" s="37" t="n">
        <v>1319</v>
      </c>
      <c r="V22" s="37" t="n">
        <v>1378</v>
      </c>
      <c r="W22" s="37" t="n">
        <v>1418</v>
      </c>
      <c r="X22" s="37" t="n">
        <v>1250</v>
      </c>
      <c r="Y22" s="37" t="n">
        <v>894</v>
      </c>
      <c r="Z22" s="38" t="n">
        <v>722</v>
      </c>
      <c r="AA22" s="39" t="n">
        <v>0</v>
      </c>
      <c r="AB22" s="40" t="n">
        <v>132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8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10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8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7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12</v>
      </c>
      <c r="D28" s="30" t="n">
        <v>331</v>
      </c>
      <c r="E28" s="30" t="n">
        <v>262</v>
      </c>
      <c r="F28" s="30" t="n">
        <v>83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23</v>
      </c>
      <c r="M28" s="30" t="n">
        <v>206</v>
      </c>
      <c r="N28" s="30" t="n">
        <v>309</v>
      </c>
      <c r="O28" s="30" t="n">
        <v>309</v>
      </c>
      <c r="P28" s="30" t="n">
        <v>206</v>
      </c>
      <c r="Q28" s="30" t="n">
        <v>50</v>
      </c>
      <c r="R28" s="30" t="n">
        <v>50</v>
      </c>
      <c r="S28" s="30" t="n">
        <v>59</v>
      </c>
      <c r="T28" s="30" t="n">
        <v>348</v>
      </c>
      <c r="U28" s="30" t="n">
        <v>380</v>
      </c>
      <c r="V28" s="30" t="n">
        <v>380</v>
      </c>
      <c r="W28" s="30" t="n">
        <v>380</v>
      </c>
      <c r="X28" s="30" t="n">
        <v>412</v>
      </c>
      <c r="Y28" s="30" t="n">
        <v>400</v>
      </c>
      <c r="Z28" s="31" t="n">
        <v>40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7</v>
      </c>
      <c r="M29" s="30" t="n">
        <v>200</v>
      </c>
      <c r="N29" s="30" t="n">
        <v>280</v>
      </c>
      <c r="O29" s="30" t="n">
        <v>280</v>
      </c>
      <c r="P29" s="30" t="n">
        <v>240</v>
      </c>
      <c r="Q29" s="30" t="n">
        <v>114</v>
      </c>
      <c r="R29" s="30" t="n">
        <v>0</v>
      </c>
      <c r="S29" s="30" t="n">
        <v>100</v>
      </c>
      <c r="T29" s="30" t="n">
        <v>249</v>
      </c>
      <c r="U29" s="30" t="n">
        <v>280</v>
      </c>
      <c r="V29" s="30" t="n">
        <v>240</v>
      </c>
      <c r="W29" s="30" t="n">
        <v>280</v>
      </c>
      <c r="X29" s="30" t="n">
        <v>320</v>
      </c>
      <c r="Y29" s="30" t="n">
        <v>280</v>
      </c>
      <c r="Z29" s="31" t="n">
        <v>28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150</v>
      </c>
      <c r="O30" s="30" t="n">
        <v>150</v>
      </c>
      <c r="P30" s="30" t="n">
        <v>150</v>
      </c>
      <c r="Q30" s="30" t="n">
        <v>0</v>
      </c>
      <c r="R30" s="30" t="n">
        <v>0</v>
      </c>
      <c r="S30" s="30" t="n">
        <v>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75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07</v>
      </c>
      <c r="N31" s="30" t="n">
        <v>115</v>
      </c>
      <c r="O31" s="30" t="n">
        <v>115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7</v>
      </c>
      <c r="V31" s="30" t="n">
        <v>161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42</v>
      </c>
      <c r="D32" s="30" t="n">
        <v>93</v>
      </c>
      <c r="E32" s="30" t="n">
        <v>9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3</v>
      </c>
      <c r="V32" s="30" t="n">
        <v>93</v>
      </c>
      <c r="W32" s="30" t="n">
        <v>93</v>
      </c>
      <c r="X32" s="30" t="n">
        <v>93</v>
      </c>
      <c r="Y32" s="30" t="n">
        <v>0</v>
      </c>
      <c r="Z32" s="31" t="n">
        <v>0</v>
      </c>
      <c r="AA32" s="32"/>
      <c r="AB32" s="45" t="n">
        <v>7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4</v>
      </c>
      <c r="Z33" s="31" t="n">
        <v>0</v>
      </c>
      <c r="AA33" s="32"/>
      <c r="AB33" s="45" t="n">
        <v>1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32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9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71</v>
      </c>
    </row>
    <row r="36" customFormat="false" ht="12.75" hidden="false" customHeight="false" outlineLevel="0" collapsed="false">
      <c r="B36" s="28" t="s">
        <v>21</v>
      </c>
      <c r="C36" s="29" t="n">
        <v>3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8</v>
      </c>
      <c r="V36" s="30" t="n">
        <v>12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9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2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90</v>
      </c>
      <c r="D42" s="37" t="n">
        <v>496</v>
      </c>
      <c r="E42" s="37" t="n">
        <v>355</v>
      </c>
      <c r="F42" s="37" t="n">
        <v>83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280</v>
      </c>
      <c r="M42" s="37" t="n">
        <v>588</v>
      </c>
      <c r="N42" s="37" t="n">
        <v>879</v>
      </c>
      <c r="O42" s="37" t="n">
        <v>897</v>
      </c>
      <c r="P42" s="37" t="n">
        <v>712</v>
      </c>
      <c r="Q42" s="37" t="n">
        <v>190</v>
      </c>
      <c r="R42" s="37" t="n">
        <v>50</v>
      </c>
      <c r="S42" s="37" t="n">
        <v>191</v>
      </c>
      <c r="T42" s="37" t="n">
        <v>785</v>
      </c>
      <c r="U42" s="37" t="n">
        <v>1247</v>
      </c>
      <c r="V42" s="37" t="n">
        <v>1266</v>
      </c>
      <c r="W42" s="37" t="n">
        <v>1346</v>
      </c>
      <c r="X42" s="37" t="n">
        <v>1251</v>
      </c>
      <c r="Y42" s="37" t="n">
        <v>1013</v>
      </c>
      <c r="Z42" s="38" t="n">
        <v>781</v>
      </c>
      <c r="AA42" s="39" t="n">
        <v>0</v>
      </c>
      <c r="AB42" s="40" t="n">
        <v>132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31T05:47:27Z</dcterms:created>
  <dc:creator>marketoperator1</dc:creator>
  <dc:description/>
  <dc:language>en-US</dc:language>
  <cp:lastModifiedBy>marketoperator1</cp:lastModifiedBy>
  <dcterms:modified xsi:type="dcterms:W3CDTF">2012-12-31T05:47:28Z</dcterms:modified>
  <cp:revision>0</cp:revision>
  <dc:subject/>
  <dc:title/>
</cp:coreProperties>
</file>