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231Mandatory_Waters" sheetId="1" state="visible" r:id="rId2"/>
    <sheet name="2012123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0/12/2012 08:1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7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80</v>
      </c>
      <c r="V5" s="24" t="n">
        <v>12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32</v>
      </c>
      <c r="V7" s="30" t="n">
        <v>0</v>
      </c>
      <c r="W7" s="30" t="n">
        <v>33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03</v>
      </c>
      <c r="K8" s="30" t="n">
        <v>124</v>
      </c>
      <c r="L8" s="30" t="n">
        <v>274</v>
      </c>
      <c r="M8" s="30" t="n">
        <v>412</v>
      </c>
      <c r="N8" s="30" t="n">
        <v>380</v>
      </c>
      <c r="O8" s="30" t="n">
        <v>381</v>
      </c>
      <c r="P8" s="30" t="n">
        <v>385</v>
      </c>
      <c r="Q8" s="30" t="n">
        <v>206</v>
      </c>
      <c r="R8" s="30" t="n">
        <v>206</v>
      </c>
      <c r="S8" s="30" t="n">
        <v>412</v>
      </c>
      <c r="T8" s="30" t="n">
        <v>412</v>
      </c>
      <c r="U8" s="30" t="n">
        <v>412</v>
      </c>
      <c r="V8" s="30" t="n">
        <v>412</v>
      </c>
      <c r="W8" s="30" t="n">
        <v>412</v>
      </c>
      <c r="X8" s="30" t="n">
        <v>412</v>
      </c>
      <c r="Y8" s="30" t="n">
        <v>206</v>
      </c>
      <c r="Z8" s="31" t="n">
        <v>52</v>
      </c>
      <c r="AA8" s="32"/>
      <c r="AB8" s="33" t="n">
        <v>5201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80</v>
      </c>
      <c r="K9" s="30" t="n">
        <v>80</v>
      </c>
      <c r="L9" s="30" t="n">
        <v>160</v>
      </c>
      <c r="M9" s="30" t="n">
        <v>165</v>
      </c>
      <c r="N9" s="30" t="n">
        <v>160</v>
      </c>
      <c r="O9" s="30" t="n">
        <v>160</v>
      </c>
      <c r="P9" s="30" t="n">
        <v>160</v>
      </c>
      <c r="Q9" s="30" t="n">
        <v>160</v>
      </c>
      <c r="R9" s="30" t="n">
        <v>141</v>
      </c>
      <c r="S9" s="30" t="n">
        <v>238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97</v>
      </c>
      <c r="Z9" s="31" t="n">
        <v>0</v>
      </c>
      <c r="AA9" s="32"/>
      <c r="AB9" s="33" t="n">
        <v>3201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74</v>
      </c>
      <c r="K10" s="30" t="n">
        <v>75</v>
      </c>
      <c r="L10" s="30" t="n">
        <v>75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75</v>
      </c>
      <c r="R10" s="30" t="n">
        <v>75</v>
      </c>
      <c r="S10" s="30" t="n">
        <v>76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0</v>
      </c>
      <c r="Z10" s="31" t="n">
        <v>0</v>
      </c>
      <c r="AA10" s="32"/>
      <c r="AB10" s="33" t="n">
        <v>1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230</v>
      </c>
      <c r="U11" s="30" t="n">
        <v>230</v>
      </c>
      <c r="V11" s="30" t="n">
        <v>230</v>
      </c>
      <c r="W11" s="30" t="n">
        <v>230</v>
      </c>
      <c r="X11" s="30" t="n">
        <v>80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42</v>
      </c>
      <c r="U12" s="30" t="n">
        <v>186</v>
      </c>
      <c r="V12" s="30" t="n">
        <v>186</v>
      </c>
      <c r="W12" s="30" t="n">
        <v>186</v>
      </c>
      <c r="X12" s="30" t="n">
        <v>0</v>
      </c>
      <c r="Y12" s="30" t="n">
        <v>0</v>
      </c>
      <c r="Z12" s="31" t="n">
        <v>0</v>
      </c>
      <c r="AA12" s="32"/>
      <c r="AB12" s="33" t="n">
        <v>7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32</v>
      </c>
      <c r="U13" s="30" t="n">
        <v>16</v>
      </c>
      <c r="V13" s="30" t="n">
        <v>20</v>
      </c>
      <c r="W13" s="30" t="n">
        <v>32</v>
      </c>
      <c r="X13" s="30" t="n">
        <v>0</v>
      </c>
      <c r="Y13" s="30" t="n">
        <v>0</v>
      </c>
      <c r="Z13" s="31" t="n">
        <v>0</v>
      </c>
      <c r="AA13" s="32"/>
      <c r="AB13" s="33" t="n">
        <v>10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36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05</v>
      </c>
      <c r="W16" s="30" t="n">
        <v>122</v>
      </c>
      <c r="X16" s="30" t="n">
        <v>0</v>
      </c>
      <c r="Y16" s="30" t="n">
        <v>0</v>
      </c>
      <c r="Z16" s="31" t="n">
        <v>0</v>
      </c>
      <c r="AA16" s="32"/>
      <c r="AB16" s="33" t="n">
        <v>227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56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3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83</v>
      </c>
      <c r="K22" s="37" t="n">
        <v>279</v>
      </c>
      <c r="L22" s="37" t="n">
        <v>565</v>
      </c>
      <c r="M22" s="37" t="n">
        <v>652</v>
      </c>
      <c r="N22" s="37" t="n">
        <v>640</v>
      </c>
      <c r="O22" s="37" t="n">
        <v>641</v>
      </c>
      <c r="P22" s="37" t="n">
        <v>656</v>
      </c>
      <c r="Q22" s="37" t="n">
        <v>467</v>
      </c>
      <c r="R22" s="37" t="n">
        <v>422</v>
      </c>
      <c r="S22" s="37" t="n">
        <v>726</v>
      </c>
      <c r="T22" s="37" t="n">
        <v>1342</v>
      </c>
      <c r="U22" s="37" t="n">
        <v>1482</v>
      </c>
      <c r="V22" s="37" t="n">
        <v>1745</v>
      </c>
      <c r="W22" s="37" t="n">
        <v>1592</v>
      </c>
      <c r="X22" s="37" t="n">
        <v>1069</v>
      </c>
      <c r="Y22" s="37" t="n">
        <v>329</v>
      </c>
      <c r="Z22" s="38" t="n">
        <v>78</v>
      </c>
      <c r="AA22" s="39" t="n">
        <v>0</v>
      </c>
      <c r="AB22" s="40" t="n">
        <v>1299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70</v>
      </c>
      <c r="V25" s="24" t="n">
        <v>13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65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78</v>
      </c>
      <c r="K28" s="30" t="n">
        <v>215</v>
      </c>
      <c r="L28" s="30" t="n">
        <v>220</v>
      </c>
      <c r="M28" s="30" t="n">
        <v>302</v>
      </c>
      <c r="N28" s="30" t="n">
        <v>252</v>
      </c>
      <c r="O28" s="30" t="n">
        <v>206</v>
      </c>
      <c r="P28" s="30" t="n">
        <v>244</v>
      </c>
      <c r="Q28" s="30" t="n">
        <v>206</v>
      </c>
      <c r="R28" s="30" t="n">
        <v>412</v>
      </c>
      <c r="S28" s="30" t="n">
        <v>412</v>
      </c>
      <c r="T28" s="30" t="n">
        <v>412</v>
      </c>
      <c r="U28" s="30" t="n">
        <v>412</v>
      </c>
      <c r="V28" s="30" t="n">
        <v>412</v>
      </c>
      <c r="W28" s="30" t="n">
        <v>412</v>
      </c>
      <c r="X28" s="30" t="n">
        <v>412</v>
      </c>
      <c r="Y28" s="30" t="n">
        <v>346</v>
      </c>
      <c r="Z28" s="31" t="n">
        <v>147</v>
      </c>
      <c r="AA28" s="32"/>
      <c r="AB28" s="45" t="n">
        <v>52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80</v>
      </c>
      <c r="L29" s="30" t="n">
        <v>160</v>
      </c>
      <c r="M29" s="30" t="n">
        <v>80</v>
      </c>
      <c r="N29" s="30" t="n">
        <v>160</v>
      </c>
      <c r="O29" s="30" t="n">
        <v>120</v>
      </c>
      <c r="P29" s="30" t="n">
        <v>122</v>
      </c>
      <c r="Q29" s="30" t="n">
        <v>131</v>
      </c>
      <c r="R29" s="30" t="n">
        <v>267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160</v>
      </c>
      <c r="Z29" s="31" t="n">
        <v>0</v>
      </c>
      <c r="AA29" s="32"/>
      <c r="AB29" s="45" t="n">
        <v>3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75</v>
      </c>
      <c r="M30" s="30" t="n">
        <v>75</v>
      </c>
      <c r="N30" s="30" t="n">
        <v>0</v>
      </c>
      <c r="O30" s="30" t="n">
        <v>75</v>
      </c>
      <c r="P30" s="30" t="n">
        <v>75</v>
      </c>
      <c r="Q30" s="30" t="n">
        <v>75</v>
      </c>
      <c r="R30" s="30" t="n">
        <v>150</v>
      </c>
      <c r="S30" s="30" t="n">
        <v>150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75</v>
      </c>
      <c r="Z30" s="31" t="n">
        <v>0</v>
      </c>
      <c r="AA30" s="32"/>
      <c r="AB30" s="45" t="n">
        <v>1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230</v>
      </c>
      <c r="U31" s="30" t="n">
        <v>230</v>
      </c>
      <c r="V31" s="30" t="n">
        <v>230</v>
      </c>
      <c r="W31" s="30" t="n">
        <v>230</v>
      </c>
      <c r="X31" s="30" t="n">
        <v>80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186</v>
      </c>
      <c r="U32" s="30" t="n">
        <v>142</v>
      </c>
      <c r="V32" s="30" t="n">
        <v>186</v>
      </c>
      <c r="W32" s="30" t="n">
        <v>186</v>
      </c>
      <c r="X32" s="30" t="n">
        <v>0</v>
      </c>
      <c r="Y32" s="30" t="n">
        <v>0</v>
      </c>
      <c r="Z32" s="31" t="n">
        <v>0</v>
      </c>
      <c r="AA32" s="32"/>
      <c r="AB32" s="45" t="n">
        <v>7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32</v>
      </c>
      <c r="U33" s="30" t="n">
        <v>16</v>
      </c>
      <c r="V33" s="30" t="n">
        <v>20</v>
      </c>
      <c r="W33" s="30" t="n">
        <v>32</v>
      </c>
      <c r="X33" s="30" t="n">
        <v>0</v>
      </c>
      <c r="Y33" s="30" t="n">
        <v>0</v>
      </c>
      <c r="Z33" s="31" t="n">
        <v>0</v>
      </c>
      <c r="AA33" s="32"/>
      <c r="AB33" s="45" t="n">
        <v>10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35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35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05</v>
      </c>
      <c r="V35" s="30" t="n">
        <v>0</v>
      </c>
      <c r="W35" s="30" t="n">
        <v>123</v>
      </c>
      <c r="X35" s="30" t="n">
        <v>0</v>
      </c>
      <c r="Y35" s="30" t="n">
        <v>0</v>
      </c>
      <c r="Z35" s="31" t="n">
        <v>0</v>
      </c>
      <c r="AA35" s="32"/>
      <c r="AB35" s="45" t="n">
        <v>228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3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04</v>
      </c>
      <c r="K42" s="37" t="n">
        <v>295</v>
      </c>
      <c r="L42" s="37" t="n">
        <v>455</v>
      </c>
      <c r="M42" s="37" t="n">
        <v>457</v>
      </c>
      <c r="N42" s="37" t="n">
        <v>437</v>
      </c>
      <c r="O42" s="37" t="n">
        <v>426</v>
      </c>
      <c r="P42" s="37" t="n">
        <v>477</v>
      </c>
      <c r="Q42" s="37" t="n">
        <v>438</v>
      </c>
      <c r="R42" s="37" t="n">
        <v>829</v>
      </c>
      <c r="S42" s="37" t="n">
        <v>938</v>
      </c>
      <c r="T42" s="37" t="n">
        <v>1386</v>
      </c>
      <c r="U42" s="37" t="n">
        <v>1701</v>
      </c>
      <c r="V42" s="37" t="n">
        <v>1514</v>
      </c>
      <c r="W42" s="37" t="n">
        <v>1560</v>
      </c>
      <c r="X42" s="37" t="n">
        <v>1069</v>
      </c>
      <c r="Y42" s="37" t="n">
        <v>607</v>
      </c>
      <c r="Z42" s="38" t="n">
        <v>173</v>
      </c>
      <c r="AA42" s="39" t="n">
        <v>0</v>
      </c>
      <c r="AB42" s="40" t="n">
        <v>1299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7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7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74</v>
      </c>
      <c r="U4" s="24" t="n">
        <v>236</v>
      </c>
      <c r="V4" s="24" t="n">
        <v>240</v>
      </c>
      <c r="W4" s="24" t="n">
        <v>150</v>
      </c>
      <c r="X4" s="24" t="n">
        <v>0</v>
      </c>
      <c r="Y4" s="24" t="n">
        <v>0</v>
      </c>
      <c r="Z4" s="25" t="n">
        <v>0</v>
      </c>
      <c r="AA4" s="26"/>
      <c r="AB4" s="27" t="n">
        <v>700</v>
      </c>
    </row>
    <row r="5" customFormat="false" ht="12.75" hidden="false" customHeight="false" outlineLevel="0" collapsed="false">
      <c r="A5" s="28" t="s">
        <v>11</v>
      </c>
      <c r="B5" s="62" t="n">
        <v>4127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27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55</v>
      </c>
      <c r="V6" s="30" t="n">
        <v>1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7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206</v>
      </c>
      <c r="M7" s="30" t="n">
        <v>206</v>
      </c>
      <c r="N7" s="30" t="n">
        <v>206</v>
      </c>
      <c r="O7" s="30" t="n">
        <v>206</v>
      </c>
      <c r="P7" s="30" t="n">
        <v>206</v>
      </c>
      <c r="Q7" s="30" t="n">
        <v>206</v>
      </c>
      <c r="R7" s="30" t="n">
        <v>206</v>
      </c>
      <c r="S7" s="30" t="n">
        <v>273</v>
      </c>
      <c r="T7" s="30" t="n">
        <v>412</v>
      </c>
      <c r="U7" s="30" t="n">
        <v>412</v>
      </c>
      <c r="V7" s="30" t="n">
        <v>412</v>
      </c>
      <c r="W7" s="30" t="n">
        <v>412</v>
      </c>
      <c r="X7" s="30" t="n">
        <v>412</v>
      </c>
      <c r="Y7" s="30" t="n">
        <v>219</v>
      </c>
      <c r="Z7" s="31" t="n">
        <v>206</v>
      </c>
      <c r="AA7" s="32"/>
      <c r="AB7" s="33" t="n">
        <v>4200</v>
      </c>
    </row>
    <row r="8" customFormat="false" ht="12.75" hidden="false" customHeight="false" outlineLevel="0" collapsed="false">
      <c r="A8" s="28" t="s">
        <v>14</v>
      </c>
      <c r="B8" s="62" t="n">
        <v>4127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60</v>
      </c>
      <c r="M8" s="30" t="n">
        <v>176</v>
      </c>
      <c r="N8" s="30" t="n">
        <v>160</v>
      </c>
      <c r="O8" s="30" t="n">
        <v>160</v>
      </c>
      <c r="P8" s="30" t="n">
        <v>160</v>
      </c>
      <c r="Q8" s="30" t="n">
        <v>160</v>
      </c>
      <c r="R8" s="30" t="n">
        <v>160</v>
      </c>
      <c r="S8" s="30" t="n">
        <v>171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160</v>
      </c>
      <c r="Z8" s="31" t="n">
        <v>133</v>
      </c>
      <c r="AA8" s="32"/>
      <c r="AB8" s="33" t="n">
        <v>3200</v>
      </c>
    </row>
    <row r="9" customFormat="false" ht="12.75" hidden="false" customHeight="false" outlineLevel="0" collapsed="false">
      <c r="A9" s="28" t="s">
        <v>15</v>
      </c>
      <c r="B9" s="62" t="n">
        <v>4127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75</v>
      </c>
      <c r="M9" s="30" t="n">
        <v>75</v>
      </c>
      <c r="N9" s="30" t="n">
        <v>75</v>
      </c>
      <c r="O9" s="30" t="n">
        <v>75</v>
      </c>
      <c r="P9" s="30" t="n">
        <v>75</v>
      </c>
      <c r="Q9" s="30" t="n">
        <v>75</v>
      </c>
      <c r="R9" s="30" t="n">
        <v>75</v>
      </c>
      <c r="S9" s="30" t="n">
        <v>105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75</v>
      </c>
      <c r="Z9" s="31" t="n">
        <v>45</v>
      </c>
      <c r="AA9" s="32"/>
      <c r="AB9" s="33" t="n">
        <v>1500</v>
      </c>
    </row>
    <row r="10" customFormat="false" ht="12.75" hidden="false" customHeight="false" outlineLevel="0" collapsed="false">
      <c r="A10" s="28" t="s">
        <v>16</v>
      </c>
      <c r="B10" s="62" t="n">
        <v>4127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5</v>
      </c>
      <c r="U10" s="30" t="n">
        <v>115</v>
      </c>
      <c r="V10" s="30" t="n">
        <v>115</v>
      </c>
      <c r="W10" s="30" t="n">
        <v>211</v>
      </c>
      <c r="X10" s="30" t="n">
        <v>144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7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86</v>
      </c>
      <c r="V11" s="30" t="n">
        <v>134</v>
      </c>
      <c r="W11" s="30" t="n">
        <v>180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27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30</v>
      </c>
      <c r="V12" s="30" t="n">
        <v>29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27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7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5</v>
      </c>
      <c r="V14" s="30" t="n">
        <v>122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227</v>
      </c>
    </row>
    <row r="15" customFormat="false" ht="12.75" hidden="false" customHeight="false" outlineLevel="0" collapsed="false">
      <c r="A15" s="28" t="s">
        <v>21</v>
      </c>
      <c r="B15" s="62" t="n">
        <v>4127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6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6</v>
      </c>
    </row>
    <row r="16" customFormat="false" ht="12.75" hidden="false" customHeight="false" outlineLevel="0" collapsed="false">
      <c r="A16" s="28" t="s">
        <v>22</v>
      </c>
      <c r="B16" s="62" t="n">
        <v>41272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7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56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336</v>
      </c>
    </row>
    <row r="18" customFormat="false" ht="12.75" hidden="false" customHeight="false" outlineLevel="0" collapsed="false">
      <c r="A18" s="28" t="s">
        <v>24</v>
      </c>
      <c r="B18" s="62" t="n">
        <v>4127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7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7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441</v>
      </c>
      <c r="M21" s="37" t="n">
        <v>457</v>
      </c>
      <c r="N21" s="37" t="n">
        <v>522</v>
      </c>
      <c r="O21" s="37" t="n">
        <v>466</v>
      </c>
      <c r="P21" s="37" t="n">
        <v>477</v>
      </c>
      <c r="Q21" s="37" t="n">
        <v>467</v>
      </c>
      <c r="R21" s="37" t="n">
        <v>441</v>
      </c>
      <c r="S21" s="37" t="n">
        <v>549</v>
      </c>
      <c r="T21" s="37" t="n">
        <v>1127</v>
      </c>
      <c r="U21" s="37" t="n">
        <v>1701</v>
      </c>
      <c r="V21" s="37" t="n">
        <v>1598</v>
      </c>
      <c r="W21" s="37" t="n">
        <v>1646</v>
      </c>
      <c r="X21" s="37" t="n">
        <v>1133</v>
      </c>
      <c r="Y21" s="37" t="n">
        <v>480</v>
      </c>
      <c r="Z21" s="38" t="n">
        <v>410</v>
      </c>
      <c r="AA21" s="39" t="n">
        <v>0</v>
      </c>
      <c r="AB21" s="40" t="n">
        <v>11967</v>
      </c>
    </row>
    <row r="22" customFormat="false" ht="13.5" hidden="false" customHeight="false" outlineLevel="0" collapsed="false">
      <c r="A22" s="22" t="s">
        <v>10</v>
      </c>
      <c r="B22" s="61" t="n">
        <v>4127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50</v>
      </c>
      <c r="W22" s="24" t="n">
        <v>3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27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30</v>
      </c>
      <c r="V23" s="30" t="n">
        <v>7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7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10</v>
      </c>
      <c r="V24" s="30" t="n">
        <v>55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7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37</v>
      </c>
      <c r="M25" s="30" t="n">
        <v>181</v>
      </c>
      <c r="N25" s="30" t="n">
        <v>206</v>
      </c>
      <c r="O25" s="30" t="n">
        <v>206</v>
      </c>
      <c r="P25" s="30" t="n">
        <v>206</v>
      </c>
      <c r="Q25" s="30" t="n">
        <v>103</v>
      </c>
      <c r="R25" s="30" t="n">
        <v>179</v>
      </c>
      <c r="S25" s="30" t="n">
        <v>412</v>
      </c>
      <c r="T25" s="30" t="n">
        <v>412</v>
      </c>
      <c r="U25" s="30" t="n">
        <v>412</v>
      </c>
      <c r="V25" s="30" t="n">
        <v>412</v>
      </c>
      <c r="W25" s="30" t="n">
        <v>412</v>
      </c>
      <c r="X25" s="30" t="n">
        <v>412</v>
      </c>
      <c r="Y25" s="30" t="n">
        <v>404</v>
      </c>
      <c r="Z25" s="31" t="n">
        <v>206</v>
      </c>
      <c r="AA25" s="32"/>
      <c r="AB25" s="33" t="n">
        <v>4200</v>
      </c>
    </row>
    <row r="26" customFormat="false" ht="12.75" hidden="false" customHeight="false" outlineLevel="0" collapsed="false">
      <c r="A26" s="28" t="s">
        <v>14</v>
      </c>
      <c r="B26" s="62" t="n">
        <v>4127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80</v>
      </c>
      <c r="M26" s="30" t="n">
        <v>158</v>
      </c>
      <c r="N26" s="30" t="n">
        <v>160</v>
      </c>
      <c r="O26" s="30" t="n">
        <v>160</v>
      </c>
      <c r="P26" s="30" t="n">
        <v>155</v>
      </c>
      <c r="Q26" s="30" t="n">
        <v>87</v>
      </c>
      <c r="R26" s="30" t="n">
        <v>160</v>
      </c>
      <c r="S26" s="30" t="n">
        <v>16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160</v>
      </c>
      <c r="AA26" s="32"/>
      <c r="AB26" s="33" t="n">
        <v>3200</v>
      </c>
    </row>
    <row r="27" customFormat="false" ht="12.75" hidden="false" customHeight="false" outlineLevel="0" collapsed="false">
      <c r="A27" s="28" t="s">
        <v>15</v>
      </c>
      <c r="B27" s="62" t="n">
        <v>4127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75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75</v>
      </c>
      <c r="S27" s="30" t="n">
        <v>75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50</v>
      </c>
      <c r="Z27" s="31" t="n">
        <v>150</v>
      </c>
      <c r="AA27" s="32"/>
      <c r="AB27" s="33" t="n">
        <v>1500</v>
      </c>
    </row>
    <row r="28" customFormat="false" ht="12.75" hidden="false" customHeight="false" outlineLevel="0" collapsed="false">
      <c r="A28" s="28" t="s">
        <v>16</v>
      </c>
      <c r="B28" s="62" t="n">
        <v>4127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66</v>
      </c>
      <c r="U28" s="30" t="n">
        <v>115</v>
      </c>
      <c r="V28" s="30" t="n">
        <v>174</v>
      </c>
      <c r="W28" s="30" t="n">
        <v>230</v>
      </c>
      <c r="X28" s="30" t="n">
        <v>115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7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58</v>
      </c>
      <c r="U29" s="30" t="n">
        <v>93</v>
      </c>
      <c r="V29" s="30" t="n">
        <v>116</v>
      </c>
      <c r="W29" s="30" t="n">
        <v>140</v>
      </c>
      <c r="X29" s="30" t="n">
        <v>93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27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16</v>
      </c>
      <c r="W30" s="30" t="n">
        <v>30</v>
      </c>
      <c r="X30" s="30" t="n">
        <v>13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27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2</v>
      </c>
      <c r="V31" s="30" t="n">
        <v>122</v>
      </c>
      <c r="W31" s="30" t="n">
        <v>19</v>
      </c>
      <c r="X31" s="30" t="n">
        <v>0</v>
      </c>
      <c r="Y31" s="30" t="n">
        <v>0</v>
      </c>
      <c r="Z31" s="31" t="n">
        <v>0</v>
      </c>
      <c r="AA31" s="32"/>
      <c r="AB31" s="33" t="n">
        <v>263</v>
      </c>
    </row>
    <row r="32" customFormat="false" ht="12.75" hidden="false" customHeight="false" outlineLevel="0" collapsed="false">
      <c r="A32" s="28" t="s">
        <v>20</v>
      </c>
      <c r="B32" s="62" t="n">
        <v>4127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27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73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7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0</v>
      </c>
      <c r="AA35" s="32"/>
      <c r="AB35" s="33" t="n">
        <v>336</v>
      </c>
    </row>
    <row r="36" customFormat="false" ht="12.75" hidden="false" customHeight="false" outlineLevel="0" collapsed="false">
      <c r="A36" s="28" t="s">
        <v>24</v>
      </c>
      <c r="B36" s="62" t="n">
        <v>4127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7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7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117</v>
      </c>
      <c r="M39" s="37" t="n">
        <v>414</v>
      </c>
      <c r="N39" s="37" t="n">
        <v>466</v>
      </c>
      <c r="O39" s="37" t="n">
        <v>466</v>
      </c>
      <c r="P39" s="37" t="n">
        <v>472</v>
      </c>
      <c r="Q39" s="37" t="n">
        <v>216</v>
      </c>
      <c r="R39" s="37" t="n">
        <v>414</v>
      </c>
      <c r="S39" s="37" t="n">
        <v>647</v>
      </c>
      <c r="T39" s="37" t="n">
        <v>1062</v>
      </c>
      <c r="U39" s="37" t="n">
        <v>1444</v>
      </c>
      <c r="V39" s="37" t="n">
        <v>1551</v>
      </c>
      <c r="W39" s="37" t="n">
        <v>1438</v>
      </c>
      <c r="X39" s="37" t="n">
        <v>1210</v>
      </c>
      <c r="Y39" s="37" t="n">
        <v>956</v>
      </c>
      <c r="Z39" s="38" t="n">
        <v>542</v>
      </c>
      <c r="AA39" s="39" t="n">
        <v>0</v>
      </c>
      <c r="AB39" s="40" t="n">
        <v>11467</v>
      </c>
    </row>
    <row r="40" customFormat="false" ht="13.5" hidden="false" customHeight="false" outlineLevel="0" collapsed="false">
      <c r="A40" s="22" t="s">
        <v>10</v>
      </c>
      <c r="B40" s="61" t="n">
        <v>4127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80</v>
      </c>
      <c r="V40" s="24" t="n">
        <v>12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7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7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32</v>
      </c>
      <c r="V42" s="30" t="n">
        <v>0</v>
      </c>
      <c r="W42" s="30" t="n">
        <v>33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7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03</v>
      </c>
      <c r="K43" s="30" t="n">
        <v>124</v>
      </c>
      <c r="L43" s="30" t="n">
        <v>274</v>
      </c>
      <c r="M43" s="30" t="n">
        <v>412</v>
      </c>
      <c r="N43" s="30" t="n">
        <v>380</v>
      </c>
      <c r="O43" s="30" t="n">
        <v>381</v>
      </c>
      <c r="P43" s="30" t="n">
        <v>385</v>
      </c>
      <c r="Q43" s="30" t="n">
        <v>206</v>
      </c>
      <c r="R43" s="30" t="n">
        <v>206</v>
      </c>
      <c r="S43" s="30" t="n">
        <v>412</v>
      </c>
      <c r="T43" s="30" t="n">
        <v>412</v>
      </c>
      <c r="U43" s="30" t="n">
        <v>412</v>
      </c>
      <c r="V43" s="30" t="n">
        <v>412</v>
      </c>
      <c r="W43" s="30" t="n">
        <v>412</v>
      </c>
      <c r="X43" s="30" t="n">
        <v>412</v>
      </c>
      <c r="Y43" s="30" t="n">
        <v>206</v>
      </c>
      <c r="Z43" s="31" t="n">
        <v>52</v>
      </c>
      <c r="AA43" s="32"/>
      <c r="AB43" s="33" t="n">
        <v>5201</v>
      </c>
    </row>
    <row r="44" customFormat="false" ht="12.75" hidden="false" customHeight="false" outlineLevel="0" collapsed="false">
      <c r="A44" s="28" t="s">
        <v>14</v>
      </c>
      <c r="B44" s="62" t="n">
        <v>4127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80</v>
      </c>
      <c r="L44" s="30" t="n">
        <v>160</v>
      </c>
      <c r="M44" s="30" t="n">
        <v>165</v>
      </c>
      <c r="N44" s="30" t="n">
        <v>160</v>
      </c>
      <c r="O44" s="30" t="n">
        <v>160</v>
      </c>
      <c r="P44" s="30" t="n">
        <v>160</v>
      </c>
      <c r="Q44" s="30" t="n">
        <v>160</v>
      </c>
      <c r="R44" s="30" t="n">
        <v>141</v>
      </c>
      <c r="S44" s="30" t="n">
        <v>238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97</v>
      </c>
      <c r="Z44" s="31" t="n">
        <v>0</v>
      </c>
      <c r="AA44" s="32"/>
      <c r="AB44" s="33" t="n">
        <v>3201</v>
      </c>
    </row>
    <row r="45" customFormat="false" ht="12.75" hidden="false" customHeight="false" outlineLevel="0" collapsed="false">
      <c r="A45" s="28" t="s">
        <v>15</v>
      </c>
      <c r="B45" s="62" t="n">
        <v>4127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74</v>
      </c>
      <c r="K45" s="30" t="n">
        <v>75</v>
      </c>
      <c r="L45" s="30" t="n">
        <v>75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75</v>
      </c>
      <c r="R45" s="30" t="n">
        <v>75</v>
      </c>
      <c r="S45" s="30" t="n">
        <v>76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0</v>
      </c>
      <c r="Z45" s="31" t="n">
        <v>0</v>
      </c>
      <c r="AA45" s="32"/>
      <c r="AB45" s="33" t="n">
        <v>1500</v>
      </c>
    </row>
    <row r="46" customFormat="false" ht="12.75" hidden="false" customHeight="false" outlineLevel="0" collapsed="false">
      <c r="A46" s="28" t="s">
        <v>16</v>
      </c>
      <c r="B46" s="62" t="n">
        <v>4127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30</v>
      </c>
      <c r="U46" s="30" t="n">
        <v>230</v>
      </c>
      <c r="V46" s="30" t="n">
        <v>230</v>
      </c>
      <c r="W46" s="30" t="n">
        <v>230</v>
      </c>
      <c r="X46" s="30" t="n">
        <v>80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7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142</v>
      </c>
      <c r="U47" s="30" t="n">
        <v>186</v>
      </c>
      <c r="V47" s="30" t="n">
        <v>186</v>
      </c>
      <c r="W47" s="30" t="n">
        <v>186</v>
      </c>
      <c r="X47" s="30" t="n">
        <v>0</v>
      </c>
      <c r="Y47" s="30" t="n">
        <v>0</v>
      </c>
      <c r="Z47" s="31" t="n">
        <v>0</v>
      </c>
      <c r="AA47" s="32"/>
      <c r="AB47" s="33" t="n">
        <v>700</v>
      </c>
    </row>
    <row r="48" customFormat="false" ht="12.75" hidden="false" customHeight="false" outlineLevel="0" collapsed="false">
      <c r="A48" s="28" t="s">
        <v>18</v>
      </c>
      <c r="B48" s="62" t="n">
        <v>4127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32</v>
      </c>
      <c r="U48" s="30" t="n">
        <v>16</v>
      </c>
      <c r="V48" s="30" t="n">
        <v>20</v>
      </c>
      <c r="W48" s="30" t="n">
        <v>32</v>
      </c>
      <c r="X48" s="30" t="n">
        <v>0</v>
      </c>
      <c r="Y48" s="30" t="n">
        <v>0</v>
      </c>
      <c r="Z48" s="31" t="n">
        <v>0</v>
      </c>
      <c r="AA48" s="32"/>
      <c r="AB48" s="33" t="n">
        <v>100</v>
      </c>
    </row>
    <row r="49" customFormat="false" ht="12.75" hidden="false" customHeight="false" outlineLevel="0" collapsed="false">
      <c r="A49" s="28" t="s">
        <v>19</v>
      </c>
      <c r="B49" s="62" t="n">
        <v>4127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6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6</v>
      </c>
    </row>
    <row r="50" customFormat="false" ht="12.75" hidden="false" customHeight="false" outlineLevel="0" collapsed="false">
      <c r="A50" s="28" t="s">
        <v>20</v>
      </c>
      <c r="B50" s="62" t="n">
        <v>4127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7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05</v>
      </c>
      <c r="W51" s="30" t="n">
        <v>122</v>
      </c>
      <c r="X51" s="30" t="n">
        <v>0</v>
      </c>
      <c r="Y51" s="30" t="n">
        <v>0</v>
      </c>
      <c r="Z51" s="31" t="n">
        <v>0</v>
      </c>
      <c r="AA51" s="32"/>
      <c r="AB51" s="33" t="n">
        <v>227</v>
      </c>
    </row>
    <row r="52" customFormat="false" ht="12.75" hidden="false" customHeight="false" outlineLevel="0" collapsed="false">
      <c r="A52" s="28" t="s">
        <v>22</v>
      </c>
      <c r="B52" s="62" t="n">
        <v>41274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7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56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336</v>
      </c>
    </row>
    <row r="54" customFormat="false" ht="12.75" hidden="false" customHeight="false" outlineLevel="0" collapsed="false">
      <c r="A54" s="28" t="s">
        <v>24</v>
      </c>
      <c r="B54" s="62" t="n">
        <v>4127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7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7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83</v>
      </c>
      <c r="K57" s="37" t="n">
        <v>279</v>
      </c>
      <c r="L57" s="37" t="n">
        <v>565</v>
      </c>
      <c r="M57" s="37" t="n">
        <v>652</v>
      </c>
      <c r="N57" s="37" t="n">
        <v>640</v>
      </c>
      <c r="O57" s="37" t="n">
        <v>641</v>
      </c>
      <c r="P57" s="37" t="n">
        <v>656</v>
      </c>
      <c r="Q57" s="37" t="n">
        <v>467</v>
      </c>
      <c r="R57" s="37" t="n">
        <v>422</v>
      </c>
      <c r="S57" s="37" t="n">
        <v>726</v>
      </c>
      <c r="T57" s="37" t="n">
        <v>1342</v>
      </c>
      <c r="U57" s="37" t="n">
        <v>1482</v>
      </c>
      <c r="V57" s="37" t="n">
        <v>1745</v>
      </c>
      <c r="W57" s="37" t="n">
        <v>1592</v>
      </c>
      <c r="X57" s="37" t="n">
        <v>1069</v>
      </c>
      <c r="Y57" s="37" t="n">
        <v>329</v>
      </c>
      <c r="Z57" s="38" t="n">
        <v>78</v>
      </c>
      <c r="AA57" s="39" t="n">
        <v>0</v>
      </c>
      <c r="AB57" s="40" t="n">
        <v>12994</v>
      </c>
    </row>
    <row r="58" customFormat="false" ht="13.5" hidden="false" customHeight="false" outlineLevel="0" collapsed="false">
      <c r="A58" s="22" t="s">
        <v>10</v>
      </c>
      <c r="B58" s="61" t="n">
        <v>4127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8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75</v>
      </c>
      <c r="C59" s="29" t="n">
        <v>10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7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18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7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75</v>
      </c>
      <c r="C61" s="29" t="n">
        <v>412</v>
      </c>
      <c r="D61" s="30" t="n">
        <v>331</v>
      </c>
      <c r="E61" s="30" t="n">
        <v>262</v>
      </c>
      <c r="F61" s="30" t="n">
        <v>83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3</v>
      </c>
      <c r="M61" s="30" t="n">
        <v>206</v>
      </c>
      <c r="N61" s="30" t="n">
        <v>364</v>
      </c>
      <c r="O61" s="30" t="n">
        <v>386</v>
      </c>
      <c r="P61" s="30" t="n">
        <v>206</v>
      </c>
      <c r="Q61" s="30" t="n">
        <v>50</v>
      </c>
      <c r="R61" s="30" t="n">
        <v>50</v>
      </c>
      <c r="S61" s="30" t="n">
        <v>50</v>
      </c>
      <c r="T61" s="30" t="n">
        <v>348</v>
      </c>
      <c r="U61" s="30" t="n">
        <v>412</v>
      </c>
      <c r="V61" s="30" t="n">
        <v>412</v>
      </c>
      <c r="W61" s="30" t="n">
        <v>412</v>
      </c>
      <c r="X61" s="30" t="n">
        <v>411</v>
      </c>
      <c r="Y61" s="30" t="n">
        <v>401</v>
      </c>
      <c r="Z61" s="31" t="n">
        <v>301</v>
      </c>
      <c r="AA61" s="32"/>
      <c r="AB61" s="33" t="n">
        <v>5200</v>
      </c>
    </row>
    <row r="62" customFormat="false" ht="12.75" hidden="false" customHeight="false" outlineLevel="0" collapsed="false">
      <c r="A62" s="28" t="s">
        <v>14</v>
      </c>
      <c r="B62" s="62" t="n">
        <v>4127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71</v>
      </c>
      <c r="M62" s="30" t="n">
        <v>201</v>
      </c>
      <c r="N62" s="30" t="n">
        <v>320</v>
      </c>
      <c r="O62" s="30" t="n">
        <v>320</v>
      </c>
      <c r="P62" s="30" t="n">
        <v>202</v>
      </c>
      <c r="Q62" s="30" t="n">
        <v>0</v>
      </c>
      <c r="R62" s="30" t="n">
        <v>0</v>
      </c>
      <c r="S62" s="30" t="n">
        <v>77</v>
      </c>
      <c r="T62" s="30" t="n">
        <v>249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160</v>
      </c>
      <c r="Z62" s="31" t="n">
        <v>320</v>
      </c>
      <c r="AA62" s="32"/>
      <c r="AB62" s="33" t="n">
        <v>3200</v>
      </c>
    </row>
    <row r="63" customFormat="false" ht="12.75" hidden="false" customHeight="false" outlineLevel="0" collapsed="false">
      <c r="A63" s="28" t="s">
        <v>15</v>
      </c>
      <c r="B63" s="62" t="n">
        <v>4127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75</v>
      </c>
      <c r="N63" s="30" t="n">
        <v>150</v>
      </c>
      <c r="O63" s="30" t="n">
        <v>150</v>
      </c>
      <c r="P63" s="30" t="n">
        <v>150</v>
      </c>
      <c r="Q63" s="30" t="n">
        <v>0</v>
      </c>
      <c r="R63" s="30" t="n">
        <v>0</v>
      </c>
      <c r="S63" s="30" t="n">
        <v>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150</v>
      </c>
      <c r="Z63" s="31" t="n">
        <v>75</v>
      </c>
      <c r="AA63" s="32"/>
      <c r="AB63" s="33" t="n">
        <v>1500</v>
      </c>
    </row>
    <row r="64" customFormat="false" ht="12.75" hidden="false" customHeight="false" outlineLevel="0" collapsed="false">
      <c r="A64" s="28" t="s">
        <v>16</v>
      </c>
      <c r="B64" s="62" t="n">
        <v>4127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107</v>
      </c>
      <c r="N64" s="30" t="n">
        <v>115</v>
      </c>
      <c r="O64" s="30" t="n">
        <v>115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57</v>
      </c>
      <c r="V64" s="30" t="n">
        <v>161</v>
      </c>
      <c r="W64" s="30" t="n">
        <v>115</v>
      </c>
      <c r="X64" s="30" t="n">
        <v>115</v>
      </c>
      <c r="Y64" s="30" t="n">
        <v>115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75</v>
      </c>
      <c r="C65" s="29" t="n">
        <v>142</v>
      </c>
      <c r="D65" s="30" t="n">
        <v>93</v>
      </c>
      <c r="E65" s="30" t="n">
        <v>93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93</v>
      </c>
      <c r="V65" s="30" t="n">
        <v>93</v>
      </c>
      <c r="W65" s="30" t="n">
        <v>93</v>
      </c>
      <c r="X65" s="30" t="n">
        <v>93</v>
      </c>
      <c r="Y65" s="30" t="n">
        <v>0</v>
      </c>
      <c r="Z65" s="31" t="n">
        <v>0</v>
      </c>
      <c r="AA65" s="32"/>
      <c r="AB65" s="33" t="n">
        <v>700</v>
      </c>
    </row>
    <row r="66" customFormat="false" ht="12.75" hidden="false" customHeight="false" outlineLevel="0" collapsed="false">
      <c r="A66" s="28" t="s">
        <v>18</v>
      </c>
      <c r="B66" s="62" t="n">
        <v>41275</v>
      </c>
      <c r="C66" s="29" t="n">
        <v>16</v>
      </c>
      <c r="D66" s="30" t="n">
        <v>16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4</v>
      </c>
      <c r="Z66" s="31" t="n">
        <v>0</v>
      </c>
      <c r="AA66" s="32"/>
      <c r="AB66" s="33" t="n">
        <v>100</v>
      </c>
    </row>
    <row r="67" customFormat="false" ht="12.75" hidden="false" customHeight="false" outlineLevel="0" collapsed="false">
      <c r="A67" s="28" t="s">
        <v>19</v>
      </c>
      <c r="B67" s="62" t="n">
        <v>4127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75</v>
      </c>
      <c r="C68" s="29" t="n">
        <v>32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8</v>
      </c>
      <c r="V68" s="30" t="n">
        <v>122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192</v>
      </c>
    </row>
    <row r="69" customFormat="false" ht="12.75" hidden="false" customHeight="false" outlineLevel="0" collapsed="false">
      <c r="A69" s="28" t="s">
        <v>21</v>
      </c>
      <c r="B69" s="62" t="n">
        <v>41275</v>
      </c>
      <c r="C69" s="29" t="n">
        <v>32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9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71</v>
      </c>
    </row>
    <row r="70" customFormat="false" ht="12.75" hidden="false" customHeight="false" outlineLevel="0" collapsed="false">
      <c r="A70" s="28" t="s">
        <v>22</v>
      </c>
      <c r="B70" s="62" t="n">
        <v>41275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75</v>
      </c>
      <c r="C71" s="29" t="n">
        <v>56</v>
      </c>
      <c r="D71" s="30" t="n">
        <v>56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336</v>
      </c>
    </row>
    <row r="72" customFormat="false" ht="12.75" hidden="false" customHeight="false" outlineLevel="0" collapsed="false">
      <c r="A72" s="28" t="s">
        <v>24</v>
      </c>
      <c r="B72" s="62" t="n">
        <v>4127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32</v>
      </c>
      <c r="T72" s="30" t="n">
        <v>38</v>
      </c>
      <c r="U72" s="30" t="n">
        <v>38</v>
      </c>
      <c r="V72" s="30" t="n">
        <v>38</v>
      </c>
      <c r="W72" s="30" t="n">
        <v>38</v>
      </c>
      <c r="X72" s="30" t="n">
        <v>38</v>
      </c>
      <c r="Y72" s="30" t="n">
        <v>38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7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7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90</v>
      </c>
      <c r="D75" s="37" t="n">
        <v>496</v>
      </c>
      <c r="E75" s="37" t="n">
        <v>355</v>
      </c>
      <c r="F75" s="37" t="n">
        <v>83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0</v>
      </c>
      <c r="L75" s="37" t="n">
        <v>174</v>
      </c>
      <c r="M75" s="37" t="n">
        <v>589</v>
      </c>
      <c r="N75" s="37" t="n">
        <v>974</v>
      </c>
      <c r="O75" s="37" t="n">
        <v>1014</v>
      </c>
      <c r="P75" s="37" t="n">
        <v>674</v>
      </c>
      <c r="Q75" s="37" t="n">
        <v>76</v>
      </c>
      <c r="R75" s="37" t="n">
        <v>50</v>
      </c>
      <c r="S75" s="37" t="n">
        <v>159</v>
      </c>
      <c r="T75" s="37" t="n">
        <v>785</v>
      </c>
      <c r="U75" s="37" t="n">
        <v>1319</v>
      </c>
      <c r="V75" s="37" t="n">
        <v>1378</v>
      </c>
      <c r="W75" s="37" t="n">
        <v>1418</v>
      </c>
      <c r="X75" s="37" t="n">
        <v>1250</v>
      </c>
      <c r="Y75" s="37" t="n">
        <v>894</v>
      </c>
      <c r="Z75" s="38" t="n">
        <v>722</v>
      </c>
      <c r="AA75" s="39" t="n">
        <v>0</v>
      </c>
      <c r="AB75" s="40" t="n">
        <v>13252</v>
      </c>
    </row>
    <row r="76" customFormat="false" ht="13.5" hidden="false" customHeight="false" outlineLevel="0" collapsed="false">
      <c r="A76" s="22" t="s">
        <v>10</v>
      </c>
      <c r="B76" s="61" t="n">
        <v>4127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20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7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7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65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7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3</v>
      </c>
      <c r="K79" s="30" t="n">
        <v>68</v>
      </c>
      <c r="L79" s="30" t="n">
        <v>195</v>
      </c>
      <c r="M79" s="30" t="n">
        <v>359</v>
      </c>
      <c r="N79" s="30" t="n">
        <v>395</v>
      </c>
      <c r="O79" s="30" t="n">
        <v>412</v>
      </c>
      <c r="P79" s="30" t="n">
        <v>412</v>
      </c>
      <c r="Q79" s="30" t="n">
        <v>206</v>
      </c>
      <c r="R79" s="30" t="n">
        <v>183</v>
      </c>
      <c r="S79" s="30" t="n">
        <v>230</v>
      </c>
      <c r="T79" s="30" t="n">
        <v>364</v>
      </c>
      <c r="U79" s="30" t="n">
        <v>412</v>
      </c>
      <c r="V79" s="30" t="n">
        <v>412</v>
      </c>
      <c r="W79" s="30" t="n">
        <v>412</v>
      </c>
      <c r="X79" s="30" t="n">
        <v>412</v>
      </c>
      <c r="Y79" s="30" t="n">
        <v>412</v>
      </c>
      <c r="Z79" s="31" t="n">
        <v>213</v>
      </c>
      <c r="AA79" s="32"/>
      <c r="AB79" s="33" t="n">
        <v>5200</v>
      </c>
    </row>
    <row r="80" customFormat="false" ht="12.75" hidden="false" customHeight="false" outlineLevel="0" collapsed="false">
      <c r="A80" s="28" t="s">
        <v>14</v>
      </c>
      <c r="B80" s="62" t="n">
        <v>4127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53</v>
      </c>
      <c r="K80" s="30" t="n">
        <v>0</v>
      </c>
      <c r="L80" s="30" t="n">
        <v>160</v>
      </c>
      <c r="M80" s="30" t="n">
        <v>160</v>
      </c>
      <c r="N80" s="30" t="n">
        <v>160</v>
      </c>
      <c r="O80" s="30" t="n">
        <v>160</v>
      </c>
      <c r="P80" s="30" t="n">
        <v>177</v>
      </c>
      <c r="Q80" s="30" t="n">
        <v>82</v>
      </c>
      <c r="R80" s="30" t="n">
        <v>80</v>
      </c>
      <c r="S80" s="30" t="n">
        <v>16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248</v>
      </c>
      <c r="Z80" s="31" t="n">
        <v>160</v>
      </c>
      <c r="AA80" s="32"/>
      <c r="AB80" s="33" t="n">
        <v>3200</v>
      </c>
    </row>
    <row r="81" customFormat="false" ht="12.75" hidden="false" customHeight="false" outlineLevel="0" collapsed="false">
      <c r="A81" s="28" t="s">
        <v>15</v>
      </c>
      <c r="B81" s="62" t="n">
        <v>4127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75</v>
      </c>
      <c r="M81" s="30" t="n">
        <v>75</v>
      </c>
      <c r="N81" s="30" t="n">
        <v>75</v>
      </c>
      <c r="O81" s="30" t="n">
        <v>75</v>
      </c>
      <c r="P81" s="30" t="n">
        <v>75</v>
      </c>
      <c r="Q81" s="30" t="n">
        <v>75</v>
      </c>
      <c r="R81" s="30" t="n">
        <v>0</v>
      </c>
      <c r="S81" s="30" t="n">
        <v>0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50</v>
      </c>
      <c r="Y81" s="30" t="n">
        <v>150</v>
      </c>
      <c r="Z81" s="31" t="n">
        <v>150</v>
      </c>
      <c r="AA81" s="32"/>
      <c r="AB81" s="33" t="n">
        <v>1500</v>
      </c>
    </row>
    <row r="82" customFormat="false" ht="12.75" hidden="false" customHeight="false" outlineLevel="0" collapsed="false">
      <c r="A82" s="28" t="s">
        <v>16</v>
      </c>
      <c r="B82" s="62" t="n">
        <v>4127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122</v>
      </c>
      <c r="U82" s="30" t="n">
        <v>230</v>
      </c>
      <c r="V82" s="30" t="n">
        <v>230</v>
      </c>
      <c r="W82" s="30" t="n">
        <v>188</v>
      </c>
      <c r="X82" s="30" t="n">
        <v>230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7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58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93</v>
      </c>
      <c r="U83" s="30" t="n">
        <v>117</v>
      </c>
      <c r="V83" s="30" t="n">
        <v>185</v>
      </c>
      <c r="W83" s="30" t="n">
        <v>93</v>
      </c>
      <c r="X83" s="30" t="n">
        <v>112</v>
      </c>
      <c r="Y83" s="30" t="n">
        <v>42</v>
      </c>
      <c r="Z83" s="31" t="n">
        <v>0</v>
      </c>
      <c r="AA83" s="32"/>
      <c r="AB83" s="33" t="n">
        <v>700</v>
      </c>
    </row>
    <row r="84" customFormat="false" ht="12.75" hidden="false" customHeight="false" outlineLevel="0" collapsed="false">
      <c r="A84" s="28" t="s">
        <v>18</v>
      </c>
      <c r="B84" s="62" t="n">
        <v>4127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32</v>
      </c>
      <c r="V84" s="30" t="n">
        <v>20</v>
      </c>
      <c r="W84" s="30" t="n">
        <v>16</v>
      </c>
      <c r="X84" s="30" t="n">
        <v>32</v>
      </c>
      <c r="Y84" s="30" t="n">
        <v>0</v>
      </c>
      <c r="Z84" s="31" t="n">
        <v>0</v>
      </c>
      <c r="AA84" s="32"/>
      <c r="AB84" s="33" t="n">
        <v>100</v>
      </c>
    </row>
    <row r="85" customFormat="false" ht="12.75" hidden="false" customHeight="false" outlineLevel="0" collapsed="false">
      <c r="A85" s="28" t="s">
        <v>19</v>
      </c>
      <c r="B85" s="62" t="n">
        <v>4127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2</v>
      </c>
      <c r="V85" s="30" t="n">
        <v>105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227</v>
      </c>
    </row>
    <row r="86" customFormat="false" ht="12.75" hidden="false" customHeight="false" outlineLevel="0" collapsed="false">
      <c r="A86" s="28" t="s">
        <v>20</v>
      </c>
      <c r="B86" s="62" t="n">
        <v>4127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6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6</v>
      </c>
    </row>
    <row r="87" customFormat="false" ht="12.75" hidden="false" customHeight="false" outlineLevel="0" collapsed="false">
      <c r="A87" s="28" t="s">
        <v>21</v>
      </c>
      <c r="B87" s="62" t="n">
        <v>4127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76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7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56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336</v>
      </c>
    </row>
    <row r="90" customFormat="false" ht="12.75" hidden="false" customHeight="false" outlineLevel="0" collapsed="false">
      <c r="A90" s="28" t="s">
        <v>24</v>
      </c>
      <c r="B90" s="62" t="n">
        <v>4127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7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7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82</v>
      </c>
      <c r="K93" s="37" t="n">
        <v>68</v>
      </c>
      <c r="L93" s="37" t="n">
        <v>430</v>
      </c>
      <c r="M93" s="37" t="n">
        <v>594</v>
      </c>
      <c r="N93" s="37" t="n">
        <v>711</v>
      </c>
      <c r="O93" s="37" t="n">
        <v>730</v>
      </c>
      <c r="P93" s="37" t="n">
        <v>700</v>
      </c>
      <c r="Q93" s="37" t="n">
        <v>389</v>
      </c>
      <c r="R93" s="37" t="n">
        <v>263</v>
      </c>
      <c r="S93" s="37" t="n">
        <v>390</v>
      </c>
      <c r="T93" s="37" t="n">
        <v>1105</v>
      </c>
      <c r="U93" s="37" t="n">
        <v>1539</v>
      </c>
      <c r="V93" s="37" t="n">
        <v>1524</v>
      </c>
      <c r="W93" s="37" t="n">
        <v>1551</v>
      </c>
      <c r="X93" s="37" t="n">
        <v>1363</v>
      </c>
      <c r="Y93" s="37" t="n">
        <v>878</v>
      </c>
      <c r="Z93" s="38" t="n">
        <v>549</v>
      </c>
      <c r="AA93" s="39" t="n">
        <v>0</v>
      </c>
      <c r="AB93" s="40" t="n">
        <v>12992</v>
      </c>
    </row>
    <row r="94" customFormat="false" ht="13.5" hidden="false" customHeight="false" outlineLevel="0" collapsed="false">
      <c r="A94" s="22" t="s">
        <v>10</v>
      </c>
      <c r="B94" s="61" t="n">
        <v>4127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53</v>
      </c>
      <c r="W94" s="24" t="n">
        <v>27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7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7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9</v>
      </c>
      <c r="V96" s="30" t="n">
        <v>36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7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206</v>
      </c>
      <c r="K97" s="30" t="n">
        <v>206</v>
      </c>
      <c r="L97" s="30" t="n">
        <v>279</v>
      </c>
      <c r="M97" s="30" t="n">
        <v>366</v>
      </c>
      <c r="N97" s="30" t="n">
        <v>360</v>
      </c>
      <c r="O97" s="30" t="n">
        <v>354</v>
      </c>
      <c r="P97" s="30" t="n">
        <v>294</v>
      </c>
      <c r="Q97" s="30" t="n">
        <v>206</v>
      </c>
      <c r="R97" s="30" t="n">
        <v>206</v>
      </c>
      <c r="S97" s="30" t="n">
        <v>251</v>
      </c>
      <c r="T97" s="30" t="n">
        <v>412</v>
      </c>
      <c r="U97" s="30" t="n">
        <v>412</v>
      </c>
      <c r="V97" s="30" t="n">
        <v>412</v>
      </c>
      <c r="W97" s="30" t="n">
        <v>412</v>
      </c>
      <c r="X97" s="30" t="n">
        <v>412</v>
      </c>
      <c r="Y97" s="30" t="n">
        <v>206</v>
      </c>
      <c r="Z97" s="31" t="n">
        <v>206</v>
      </c>
      <c r="AA97" s="32"/>
      <c r="AB97" s="33" t="n">
        <v>5200</v>
      </c>
    </row>
    <row r="98" customFormat="false" ht="12.75" hidden="false" customHeight="false" outlineLevel="0" collapsed="false">
      <c r="A98" s="28" t="s">
        <v>14</v>
      </c>
      <c r="B98" s="62" t="n">
        <v>4127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80</v>
      </c>
      <c r="L98" s="30" t="n">
        <v>160</v>
      </c>
      <c r="M98" s="30" t="n">
        <v>160</v>
      </c>
      <c r="N98" s="30" t="n">
        <v>160</v>
      </c>
      <c r="O98" s="30" t="n">
        <v>160</v>
      </c>
      <c r="P98" s="30" t="n">
        <v>160</v>
      </c>
      <c r="Q98" s="30" t="n">
        <v>160</v>
      </c>
      <c r="R98" s="30" t="n">
        <v>80</v>
      </c>
      <c r="S98" s="30" t="n">
        <v>16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15</v>
      </c>
      <c r="Y98" s="30" t="n">
        <v>160</v>
      </c>
      <c r="Z98" s="31" t="n">
        <v>85</v>
      </c>
      <c r="AA98" s="32"/>
      <c r="AB98" s="33" t="n">
        <v>3200</v>
      </c>
    </row>
    <row r="99" customFormat="false" ht="12.75" hidden="false" customHeight="false" outlineLevel="0" collapsed="false">
      <c r="A99" s="28" t="s">
        <v>15</v>
      </c>
      <c r="B99" s="62" t="n">
        <v>4127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5</v>
      </c>
      <c r="K99" s="30" t="n">
        <v>45</v>
      </c>
      <c r="L99" s="30" t="n">
        <v>75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75</v>
      </c>
      <c r="S99" s="30" t="n">
        <v>75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50</v>
      </c>
      <c r="Z99" s="31" t="n">
        <v>75</v>
      </c>
      <c r="AA99" s="32"/>
      <c r="AB99" s="33" t="n">
        <v>1500</v>
      </c>
    </row>
    <row r="100" customFormat="false" ht="12.75" hidden="false" customHeight="false" outlineLevel="0" collapsed="false">
      <c r="A100" s="28" t="s">
        <v>16</v>
      </c>
      <c r="B100" s="62" t="n">
        <v>4127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230</v>
      </c>
      <c r="U100" s="30" t="n">
        <v>230</v>
      </c>
      <c r="V100" s="30" t="n">
        <v>230</v>
      </c>
      <c r="W100" s="30" t="n">
        <v>230</v>
      </c>
      <c r="X100" s="30" t="n">
        <v>8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7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30</v>
      </c>
      <c r="U101" s="30" t="n">
        <v>186</v>
      </c>
      <c r="V101" s="30" t="n">
        <v>205</v>
      </c>
      <c r="W101" s="30" t="n">
        <v>279</v>
      </c>
      <c r="X101" s="30" t="n">
        <v>0</v>
      </c>
      <c r="Y101" s="30" t="n">
        <v>0</v>
      </c>
      <c r="Z101" s="31" t="n">
        <v>0</v>
      </c>
      <c r="AA101" s="32"/>
      <c r="AB101" s="33" t="n">
        <v>700</v>
      </c>
    </row>
    <row r="102" customFormat="false" ht="12.75" hidden="false" customHeight="false" outlineLevel="0" collapsed="false">
      <c r="A102" s="28" t="s">
        <v>18</v>
      </c>
      <c r="B102" s="62" t="n">
        <v>4127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4</v>
      </c>
      <c r="U102" s="30" t="n">
        <v>32</v>
      </c>
      <c r="V102" s="30" t="n">
        <v>32</v>
      </c>
      <c r="W102" s="30" t="n">
        <v>32</v>
      </c>
      <c r="X102" s="30" t="n">
        <v>0</v>
      </c>
      <c r="Y102" s="30" t="n">
        <v>0</v>
      </c>
      <c r="Z102" s="31" t="n">
        <v>0</v>
      </c>
      <c r="AA102" s="32"/>
      <c r="AB102" s="33" t="n">
        <v>100</v>
      </c>
    </row>
    <row r="103" customFormat="false" ht="12.75" hidden="false" customHeight="false" outlineLevel="0" collapsed="false">
      <c r="A103" s="28" t="s">
        <v>19</v>
      </c>
      <c r="B103" s="62" t="n">
        <v>4127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27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7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9</v>
      </c>
      <c r="V105" s="30" t="n">
        <v>122</v>
      </c>
      <c r="W105" s="30" t="n">
        <v>122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27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7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56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336</v>
      </c>
    </row>
    <row r="108" customFormat="false" ht="12.75" hidden="false" customHeight="false" outlineLevel="0" collapsed="false">
      <c r="A108" s="28" t="s">
        <v>24</v>
      </c>
      <c r="B108" s="62" t="n">
        <v>4127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7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7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367</v>
      </c>
      <c r="K111" s="37" t="n">
        <v>331</v>
      </c>
      <c r="L111" s="37" t="n">
        <v>514</v>
      </c>
      <c r="M111" s="37" t="n">
        <v>657</v>
      </c>
      <c r="N111" s="37" t="n">
        <v>620</v>
      </c>
      <c r="O111" s="37" t="n">
        <v>614</v>
      </c>
      <c r="P111" s="37" t="n">
        <v>565</v>
      </c>
      <c r="Q111" s="37" t="n">
        <v>392</v>
      </c>
      <c r="R111" s="37" t="n">
        <v>361</v>
      </c>
      <c r="S111" s="37" t="n">
        <v>486</v>
      </c>
      <c r="T111" s="37" t="n">
        <v>1202</v>
      </c>
      <c r="U111" s="37" t="n">
        <v>1554</v>
      </c>
      <c r="V111" s="37" t="n">
        <v>1726</v>
      </c>
      <c r="W111" s="37" t="n">
        <v>1679</v>
      </c>
      <c r="X111" s="37" t="n">
        <v>1064</v>
      </c>
      <c r="Y111" s="37" t="n">
        <v>442</v>
      </c>
      <c r="Z111" s="38" t="n">
        <v>392</v>
      </c>
      <c r="AA111" s="39" t="n">
        <v>0</v>
      </c>
      <c r="AB111" s="40" t="n">
        <v>12992</v>
      </c>
    </row>
    <row r="112" customFormat="false" ht="13.5" hidden="false" customHeight="false" outlineLevel="0" collapsed="false">
      <c r="A112" s="22" t="s">
        <v>10</v>
      </c>
      <c r="B112" s="61" t="n">
        <v>4127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8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7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69</v>
      </c>
      <c r="W113" s="30" t="n">
        <v>31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7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65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7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331</v>
      </c>
      <c r="K115" s="30" t="n">
        <v>206</v>
      </c>
      <c r="L115" s="30" t="n">
        <v>355</v>
      </c>
      <c r="M115" s="30" t="n">
        <v>412</v>
      </c>
      <c r="N115" s="30" t="n">
        <v>231</v>
      </c>
      <c r="O115" s="30" t="n">
        <v>278</v>
      </c>
      <c r="P115" s="30" t="n">
        <v>206</v>
      </c>
      <c r="Q115" s="30" t="n">
        <v>206</v>
      </c>
      <c r="R115" s="30" t="n">
        <v>206</v>
      </c>
      <c r="S115" s="30" t="n">
        <v>400</v>
      </c>
      <c r="T115" s="30" t="n">
        <v>412</v>
      </c>
      <c r="U115" s="30" t="n">
        <v>412</v>
      </c>
      <c r="V115" s="30" t="n">
        <v>412</v>
      </c>
      <c r="W115" s="30" t="n">
        <v>412</v>
      </c>
      <c r="X115" s="30" t="n">
        <v>412</v>
      </c>
      <c r="Y115" s="30" t="n">
        <v>206</v>
      </c>
      <c r="Z115" s="31" t="n">
        <v>103</v>
      </c>
      <c r="AA115" s="32"/>
      <c r="AB115" s="33" t="n">
        <v>5200</v>
      </c>
    </row>
    <row r="116" customFormat="false" ht="12.75" hidden="false" customHeight="false" outlineLevel="0" collapsed="false">
      <c r="A116" s="28" t="s">
        <v>14</v>
      </c>
      <c r="B116" s="62" t="n">
        <v>4127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160</v>
      </c>
      <c r="K116" s="30" t="n">
        <v>160</v>
      </c>
      <c r="L116" s="30" t="n">
        <v>160</v>
      </c>
      <c r="M116" s="30" t="n">
        <v>160</v>
      </c>
      <c r="N116" s="30" t="n">
        <v>160</v>
      </c>
      <c r="O116" s="30" t="n">
        <v>160</v>
      </c>
      <c r="P116" s="30" t="n">
        <v>160</v>
      </c>
      <c r="Q116" s="30" t="n">
        <v>160</v>
      </c>
      <c r="R116" s="30" t="n">
        <v>160</v>
      </c>
      <c r="S116" s="30" t="n">
        <v>160</v>
      </c>
      <c r="T116" s="30" t="n">
        <v>260</v>
      </c>
      <c r="U116" s="30" t="n">
        <v>320</v>
      </c>
      <c r="V116" s="30" t="n">
        <v>320</v>
      </c>
      <c r="W116" s="30" t="n">
        <v>320</v>
      </c>
      <c r="X116" s="30" t="n">
        <v>160</v>
      </c>
      <c r="Y116" s="30" t="n">
        <v>160</v>
      </c>
      <c r="Z116" s="31" t="n">
        <v>60</v>
      </c>
      <c r="AA116" s="32"/>
      <c r="AB116" s="33" t="n">
        <v>3200</v>
      </c>
    </row>
    <row r="117" customFormat="false" ht="12.75" hidden="false" customHeight="false" outlineLevel="0" collapsed="false">
      <c r="A117" s="28" t="s">
        <v>15</v>
      </c>
      <c r="B117" s="62" t="n">
        <v>4127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75</v>
      </c>
      <c r="K117" s="30" t="n">
        <v>75</v>
      </c>
      <c r="L117" s="30" t="n">
        <v>75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75</v>
      </c>
      <c r="R117" s="30" t="n">
        <v>75</v>
      </c>
      <c r="S117" s="30" t="n">
        <v>75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75</v>
      </c>
      <c r="Y117" s="30" t="n">
        <v>75</v>
      </c>
      <c r="Z117" s="31" t="n">
        <v>0</v>
      </c>
      <c r="AA117" s="32"/>
      <c r="AB117" s="33" t="n">
        <v>1500</v>
      </c>
    </row>
    <row r="118" customFormat="false" ht="12.75" hidden="false" customHeight="false" outlineLevel="0" collapsed="false">
      <c r="A118" s="28" t="s">
        <v>16</v>
      </c>
      <c r="B118" s="62" t="n">
        <v>4127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82</v>
      </c>
      <c r="U118" s="30" t="n">
        <v>230</v>
      </c>
      <c r="V118" s="30" t="n">
        <v>230</v>
      </c>
      <c r="W118" s="30" t="n">
        <v>230</v>
      </c>
      <c r="X118" s="30" t="n">
        <v>128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7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93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93</v>
      </c>
      <c r="U119" s="30" t="n">
        <v>174</v>
      </c>
      <c r="V119" s="30" t="n">
        <v>157</v>
      </c>
      <c r="W119" s="30" t="n">
        <v>93</v>
      </c>
      <c r="X119" s="30" t="n">
        <v>90</v>
      </c>
      <c r="Y119" s="30" t="n">
        <v>0</v>
      </c>
      <c r="Z119" s="31" t="n">
        <v>0</v>
      </c>
      <c r="AA119" s="32"/>
      <c r="AB119" s="33" t="n">
        <v>700</v>
      </c>
    </row>
    <row r="120" customFormat="false" ht="12.75" hidden="false" customHeight="false" outlineLevel="0" collapsed="false">
      <c r="A120" s="28" t="s">
        <v>18</v>
      </c>
      <c r="B120" s="62" t="n">
        <v>4127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4</v>
      </c>
      <c r="U120" s="30" t="n">
        <v>32</v>
      </c>
      <c r="V120" s="30" t="n">
        <v>16</v>
      </c>
      <c r="W120" s="30" t="n">
        <v>32</v>
      </c>
      <c r="X120" s="30" t="n">
        <v>16</v>
      </c>
      <c r="Y120" s="30" t="n">
        <v>0</v>
      </c>
      <c r="Z120" s="31" t="n">
        <v>0</v>
      </c>
      <c r="AA120" s="32"/>
      <c r="AB120" s="33" t="n">
        <v>100</v>
      </c>
    </row>
    <row r="121" customFormat="false" ht="12.75" hidden="false" customHeight="false" outlineLevel="0" collapsed="false">
      <c r="A121" s="28" t="s">
        <v>19</v>
      </c>
      <c r="B121" s="62" t="n">
        <v>4127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5</v>
      </c>
      <c r="V121" s="30" t="n">
        <v>122</v>
      </c>
      <c r="W121" s="30" t="n">
        <v>0</v>
      </c>
      <c r="X121" s="30" t="n">
        <v>0</v>
      </c>
      <c r="Y121" s="30" t="n">
        <v>0</v>
      </c>
      <c r="Z121" s="31" t="n">
        <v>0</v>
      </c>
      <c r="AA121" s="32"/>
      <c r="AB121" s="33" t="n">
        <v>227</v>
      </c>
    </row>
    <row r="122" customFormat="false" ht="12.75" hidden="false" customHeight="false" outlineLevel="0" collapsed="false">
      <c r="A122" s="28" t="s">
        <v>20</v>
      </c>
      <c r="B122" s="62" t="n">
        <v>4127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6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6</v>
      </c>
    </row>
    <row r="123" customFormat="false" ht="12.75" hidden="false" customHeight="false" outlineLevel="0" collapsed="false">
      <c r="A123" s="28" t="s">
        <v>21</v>
      </c>
      <c r="B123" s="62" t="n">
        <v>4127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7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7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56</v>
      </c>
      <c r="Q125" s="30" t="n">
        <v>56</v>
      </c>
      <c r="R125" s="30" t="n">
        <v>0</v>
      </c>
      <c r="S125" s="30" t="n">
        <v>0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0</v>
      </c>
      <c r="Y125" s="30" t="n">
        <v>0</v>
      </c>
      <c r="Z125" s="31" t="n">
        <v>0</v>
      </c>
      <c r="AA125" s="32"/>
      <c r="AB125" s="33" t="n">
        <v>336</v>
      </c>
    </row>
    <row r="126" customFormat="false" ht="12.75" hidden="false" customHeight="false" outlineLevel="0" collapsed="false">
      <c r="A126" s="28" t="s">
        <v>24</v>
      </c>
      <c r="B126" s="62" t="n">
        <v>4127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96</v>
      </c>
      <c r="V126" s="30" t="n">
        <v>76</v>
      </c>
      <c r="W126" s="30" t="n">
        <v>76</v>
      </c>
      <c r="X126" s="30" t="n">
        <v>0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7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7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592</v>
      </c>
      <c r="K129" s="37" t="n">
        <v>441</v>
      </c>
      <c r="L129" s="37" t="n">
        <v>590</v>
      </c>
      <c r="M129" s="37" t="n">
        <v>647</v>
      </c>
      <c r="N129" s="37" t="n">
        <v>584</v>
      </c>
      <c r="O129" s="37" t="n">
        <v>538</v>
      </c>
      <c r="P129" s="37" t="n">
        <v>533</v>
      </c>
      <c r="Q129" s="37" t="n">
        <v>523</v>
      </c>
      <c r="R129" s="37" t="n">
        <v>441</v>
      </c>
      <c r="S129" s="37" t="n">
        <v>635</v>
      </c>
      <c r="T129" s="37" t="n">
        <v>1195</v>
      </c>
      <c r="U129" s="37" t="n">
        <v>1611</v>
      </c>
      <c r="V129" s="37" t="n">
        <v>1738</v>
      </c>
      <c r="W129" s="37" t="n">
        <v>1596</v>
      </c>
      <c r="X129" s="37" t="n">
        <v>932</v>
      </c>
      <c r="Y129" s="37" t="n">
        <v>467</v>
      </c>
      <c r="Z129" s="38" t="n">
        <v>189</v>
      </c>
      <c r="AA129" s="39" t="n">
        <v>0</v>
      </c>
      <c r="AB129" s="40" t="n">
        <v>1327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30T06:16:07Z</dcterms:created>
  <dc:creator>marketoperator1</dc:creator>
  <dc:description/>
  <dc:language>en-US</dc:language>
  <cp:lastModifiedBy>marketoperator1</cp:lastModifiedBy>
  <dcterms:modified xsi:type="dcterms:W3CDTF">2012-12-30T06:16:07Z</dcterms:modified>
  <cp:revision>0</cp:revision>
  <dc:subject/>
  <dc:title/>
</cp:coreProperties>
</file>