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30Mandatory_Waters" sheetId="1" state="visible" r:id="rId2"/>
    <sheet name="201212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2/2012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50</v>
      </c>
      <c r="W5" s="24" t="n">
        <v>3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30</v>
      </c>
      <c r="V6" s="30" t="n">
        <v>7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7</v>
      </c>
      <c r="M8" s="30" t="n">
        <v>181</v>
      </c>
      <c r="N8" s="30" t="n">
        <v>206</v>
      </c>
      <c r="O8" s="30" t="n">
        <v>206</v>
      </c>
      <c r="P8" s="30" t="n">
        <v>206</v>
      </c>
      <c r="Q8" s="30" t="n">
        <v>103</v>
      </c>
      <c r="R8" s="30" t="n">
        <v>179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404</v>
      </c>
      <c r="Z8" s="31" t="n">
        <v>206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158</v>
      </c>
      <c r="N9" s="30" t="n">
        <v>160</v>
      </c>
      <c r="O9" s="30" t="n">
        <v>160</v>
      </c>
      <c r="P9" s="30" t="n">
        <v>155</v>
      </c>
      <c r="Q9" s="30" t="n">
        <v>87</v>
      </c>
      <c r="R9" s="30" t="n">
        <v>160</v>
      </c>
      <c r="S9" s="30" t="n">
        <v>16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1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15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66</v>
      </c>
      <c r="U11" s="30" t="n">
        <v>115</v>
      </c>
      <c r="V11" s="30" t="n">
        <v>174</v>
      </c>
      <c r="W11" s="30" t="n">
        <v>230</v>
      </c>
      <c r="X11" s="30" t="n">
        <v>115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58</v>
      </c>
      <c r="U12" s="30" t="n">
        <v>93</v>
      </c>
      <c r="V12" s="30" t="n">
        <v>116</v>
      </c>
      <c r="W12" s="30" t="n">
        <v>140</v>
      </c>
      <c r="X12" s="30" t="n">
        <v>93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30</v>
      </c>
      <c r="X13" s="30" t="n">
        <v>13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2</v>
      </c>
      <c r="V14" s="30" t="n">
        <v>122</v>
      </c>
      <c r="W14" s="30" t="n">
        <v>19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117</v>
      </c>
      <c r="M22" s="37" t="n">
        <v>414</v>
      </c>
      <c r="N22" s="37" t="n">
        <v>466</v>
      </c>
      <c r="O22" s="37" t="n">
        <v>466</v>
      </c>
      <c r="P22" s="37" t="n">
        <v>472</v>
      </c>
      <c r="Q22" s="37" t="n">
        <v>216</v>
      </c>
      <c r="R22" s="37" t="n">
        <v>414</v>
      </c>
      <c r="S22" s="37" t="n">
        <v>647</v>
      </c>
      <c r="T22" s="37" t="n">
        <v>1062</v>
      </c>
      <c r="U22" s="37" t="n">
        <v>1444</v>
      </c>
      <c r="V22" s="37" t="n">
        <v>1551</v>
      </c>
      <c r="W22" s="37" t="n">
        <v>1438</v>
      </c>
      <c r="X22" s="37" t="n">
        <v>1210</v>
      </c>
      <c r="Y22" s="37" t="n">
        <v>956</v>
      </c>
      <c r="Z22" s="38" t="n">
        <v>542</v>
      </c>
      <c r="AA22" s="39" t="n">
        <v>0</v>
      </c>
      <c r="AB22" s="40" t="n">
        <v>114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76</v>
      </c>
      <c r="M28" s="30" t="n">
        <v>203</v>
      </c>
      <c r="N28" s="30" t="n">
        <v>206</v>
      </c>
      <c r="O28" s="30" t="n">
        <v>206</v>
      </c>
      <c r="P28" s="30" t="n">
        <v>103</v>
      </c>
      <c r="Q28" s="30" t="n">
        <v>73</v>
      </c>
      <c r="R28" s="30" t="n">
        <v>206</v>
      </c>
      <c r="S28" s="30" t="n">
        <v>412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412</v>
      </c>
      <c r="Z28" s="31" t="n">
        <v>243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60</v>
      </c>
      <c r="N29" s="30" t="n">
        <v>160</v>
      </c>
      <c r="O29" s="30" t="n">
        <v>159</v>
      </c>
      <c r="P29" s="30" t="n">
        <v>80</v>
      </c>
      <c r="Q29" s="30" t="n">
        <v>0</v>
      </c>
      <c r="R29" s="30" t="n">
        <v>154</v>
      </c>
      <c r="S29" s="30" t="n">
        <v>281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86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98</v>
      </c>
      <c r="O30" s="30" t="n">
        <v>75</v>
      </c>
      <c r="P30" s="30" t="n">
        <v>52</v>
      </c>
      <c r="Q30" s="30" t="n">
        <v>0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5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30</v>
      </c>
      <c r="V31" s="30" t="n">
        <v>230</v>
      </c>
      <c r="W31" s="30" t="n">
        <v>125</v>
      </c>
      <c r="X31" s="30" t="n">
        <v>115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93</v>
      </c>
      <c r="V32" s="30" t="n">
        <v>128</v>
      </c>
      <c r="W32" s="30" t="n">
        <v>93</v>
      </c>
      <c r="X32" s="30" t="n">
        <v>93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9</v>
      </c>
      <c r="U33" s="30" t="n">
        <v>16</v>
      </c>
      <c r="V33" s="30" t="n">
        <v>18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5</v>
      </c>
      <c r="V34" s="30" t="n">
        <v>0</v>
      </c>
      <c r="W34" s="30" t="n">
        <v>123</v>
      </c>
      <c r="X34" s="30" t="n">
        <v>0</v>
      </c>
      <c r="Y34" s="30" t="n">
        <v>0</v>
      </c>
      <c r="Z34" s="31" t="n">
        <v>0</v>
      </c>
      <c r="AA34" s="32"/>
      <c r="AB34" s="45" t="n">
        <v>22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5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76</v>
      </c>
      <c r="M42" s="37" t="n">
        <v>363</v>
      </c>
      <c r="N42" s="37" t="n">
        <v>489</v>
      </c>
      <c r="O42" s="37" t="n">
        <v>465</v>
      </c>
      <c r="P42" s="37" t="n">
        <v>271</v>
      </c>
      <c r="Q42" s="37" t="n">
        <v>99</v>
      </c>
      <c r="R42" s="37" t="n">
        <v>435</v>
      </c>
      <c r="S42" s="37" t="n">
        <v>843</v>
      </c>
      <c r="T42" s="37" t="n">
        <v>1040</v>
      </c>
      <c r="U42" s="37" t="n">
        <v>1497</v>
      </c>
      <c r="V42" s="37" t="n">
        <v>1544</v>
      </c>
      <c r="W42" s="37" t="n">
        <v>1411</v>
      </c>
      <c r="X42" s="37" t="n">
        <v>1213</v>
      </c>
      <c r="Y42" s="37" t="n">
        <v>964</v>
      </c>
      <c r="Z42" s="38" t="n">
        <v>705</v>
      </c>
      <c r="AA42" s="39" t="n">
        <v>0</v>
      </c>
      <c r="AB42" s="40" t="n">
        <v>1146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6:05:00Z</dcterms:created>
  <dc:creator>marketoperator1</dc:creator>
  <dc:description/>
  <dc:language>en-US</dc:language>
  <cp:lastModifiedBy>marketoperator1</cp:lastModifiedBy>
  <dcterms:modified xsi:type="dcterms:W3CDTF">2012-12-29T06:05:02Z</dcterms:modified>
  <cp:revision>0</cp:revision>
  <dc:subject/>
  <dc:title/>
</cp:coreProperties>
</file>