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6Mandatory_Waters" sheetId="1" state="visible" r:id="rId2"/>
    <sheet name="20121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2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36 MWH (448 MWH HTτΔΕΔΥΝ έναντι 784 MWH ΕΠΕαΥΕ)  για ρύθμιση στάθμης του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6</v>
      </c>
      <c r="W5" s="24" t="n">
        <v>114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20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9</v>
      </c>
      <c r="M8" s="30" t="n">
        <v>206</v>
      </c>
      <c r="N8" s="30" t="n">
        <v>412</v>
      </c>
      <c r="O8" s="30" t="n">
        <v>412</v>
      </c>
      <c r="P8" s="30" t="n">
        <v>341</v>
      </c>
      <c r="Q8" s="30" t="n">
        <v>206</v>
      </c>
      <c r="R8" s="30" t="n">
        <v>206</v>
      </c>
      <c r="S8" s="30" t="n">
        <v>341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412</v>
      </c>
      <c r="Z8" s="31" t="n">
        <v>339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60</v>
      </c>
      <c r="N9" s="30" t="n">
        <v>160</v>
      </c>
      <c r="O9" s="30" t="n">
        <v>227</v>
      </c>
      <c r="P9" s="30" t="n">
        <v>160</v>
      </c>
      <c r="Q9" s="30" t="n">
        <v>85</v>
      </c>
      <c r="R9" s="30" t="n">
        <v>81</v>
      </c>
      <c r="S9" s="30" t="n">
        <v>160</v>
      </c>
      <c r="T9" s="30" t="n">
        <v>312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55</v>
      </c>
      <c r="Z9" s="31" t="n">
        <v>16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91</v>
      </c>
      <c r="O10" s="30" t="n">
        <v>80</v>
      </c>
      <c r="P10" s="30" t="n">
        <v>129</v>
      </c>
      <c r="Q10" s="30" t="n">
        <v>0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75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230</v>
      </c>
      <c r="V11" s="30" t="n">
        <v>230</v>
      </c>
      <c r="W11" s="30" t="n">
        <v>230</v>
      </c>
      <c r="X11" s="30" t="n">
        <v>19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46</v>
      </c>
      <c r="P12" s="30" t="n">
        <v>0</v>
      </c>
      <c r="Q12" s="30" t="n">
        <v>0</v>
      </c>
      <c r="R12" s="30" t="n">
        <v>0</v>
      </c>
      <c r="S12" s="30" t="n">
        <v>99</v>
      </c>
      <c r="T12" s="30" t="n">
        <v>99</v>
      </c>
      <c r="U12" s="30" t="n">
        <v>160</v>
      </c>
      <c r="V12" s="30" t="n">
        <v>99</v>
      </c>
      <c r="W12" s="30" t="n">
        <v>198</v>
      </c>
      <c r="X12" s="30" t="n">
        <v>99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24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5</v>
      </c>
      <c r="V14" s="30" t="n">
        <v>4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4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2</v>
      </c>
      <c r="V15" s="30" t="n">
        <v>4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2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6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59</v>
      </c>
      <c r="M22" s="37" t="n">
        <v>497</v>
      </c>
      <c r="N22" s="37" t="n">
        <v>744</v>
      </c>
      <c r="O22" s="37" t="n">
        <v>846</v>
      </c>
      <c r="P22" s="37" t="n">
        <v>722</v>
      </c>
      <c r="Q22" s="37" t="n">
        <v>373</v>
      </c>
      <c r="R22" s="37" t="n">
        <v>418</v>
      </c>
      <c r="S22" s="37" t="n">
        <v>731</v>
      </c>
      <c r="T22" s="37" t="n">
        <v>1160</v>
      </c>
      <c r="U22" s="37" t="n">
        <v>1562</v>
      </c>
      <c r="V22" s="37" t="n">
        <v>1613</v>
      </c>
      <c r="W22" s="37" t="n">
        <v>1563</v>
      </c>
      <c r="X22" s="37" t="n">
        <v>1299</v>
      </c>
      <c r="Y22" s="37" t="n">
        <v>899</v>
      </c>
      <c r="Z22" s="38" t="n">
        <v>656</v>
      </c>
      <c r="AA22" s="39" t="n">
        <v>0</v>
      </c>
      <c r="AB22" s="40" t="n">
        <v>135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3</v>
      </c>
      <c r="W25" s="24" t="n">
        <v>97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6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9</v>
      </c>
      <c r="M28" s="30" t="n">
        <v>208</v>
      </c>
      <c r="N28" s="30" t="n">
        <v>327</v>
      </c>
      <c r="O28" s="30" t="n">
        <v>412</v>
      </c>
      <c r="P28" s="30" t="n">
        <v>309</v>
      </c>
      <c r="Q28" s="30" t="n">
        <v>206</v>
      </c>
      <c r="R28" s="30" t="n">
        <v>206</v>
      </c>
      <c r="S28" s="30" t="n">
        <v>379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412</v>
      </c>
      <c r="Z28" s="31" t="n">
        <v>412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160</v>
      </c>
      <c r="N29" s="30" t="n">
        <v>160</v>
      </c>
      <c r="O29" s="30" t="n">
        <v>124</v>
      </c>
      <c r="P29" s="30" t="n">
        <v>160</v>
      </c>
      <c r="Q29" s="30" t="n">
        <v>59</v>
      </c>
      <c r="R29" s="30" t="n">
        <v>73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224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150</v>
      </c>
      <c r="P30" s="30" t="n">
        <v>75</v>
      </c>
      <c r="Q30" s="30" t="n">
        <v>0</v>
      </c>
      <c r="R30" s="30" t="n">
        <v>0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15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0</v>
      </c>
      <c r="U31" s="30" t="n">
        <v>220</v>
      </c>
      <c r="V31" s="30" t="n">
        <v>230</v>
      </c>
      <c r="W31" s="30" t="n">
        <v>230</v>
      </c>
      <c r="X31" s="30" t="n">
        <v>23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3</v>
      </c>
      <c r="U32" s="30" t="n">
        <v>149</v>
      </c>
      <c r="V32" s="30" t="n">
        <v>186</v>
      </c>
      <c r="W32" s="30" t="n">
        <v>186</v>
      </c>
      <c r="X32" s="30" t="n">
        <v>186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0</v>
      </c>
      <c r="U33" s="30" t="n">
        <v>16</v>
      </c>
      <c r="V33" s="30" t="n">
        <v>32</v>
      </c>
      <c r="W33" s="30" t="n">
        <v>30</v>
      </c>
      <c r="X33" s="30" t="n">
        <v>32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7</v>
      </c>
      <c r="W34" s="30" t="n">
        <v>122</v>
      </c>
      <c r="X34" s="30" t="n">
        <v>34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56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44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4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89</v>
      </c>
      <c r="M42" s="37" t="n">
        <v>443</v>
      </c>
      <c r="N42" s="37" t="n">
        <v>643</v>
      </c>
      <c r="O42" s="37" t="n">
        <v>711</v>
      </c>
      <c r="P42" s="37" t="n">
        <v>580</v>
      </c>
      <c r="Q42" s="37" t="n">
        <v>291</v>
      </c>
      <c r="R42" s="37" t="n">
        <v>279</v>
      </c>
      <c r="S42" s="37" t="n">
        <v>614</v>
      </c>
      <c r="T42" s="37" t="n">
        <v>1131</v>
      </c>
      <c r="U42" s="37" t="n">
        <v>1488</v>
      </c>
      <c r="V42" s="37" t="n">
        <v>1606</v>
      </c>
      <c r="W42" s="37" t="n">
        <v>1654</v>
      </c>
      <c r="X42" s="37" t="n">
        <v>1471</v>
      </c>
      <c r="Y42" s="37" t="n">
        <v>964</v>
      </c>
      <c r="Z42" s="38" t="n">
        <v>868</v>
      </c>
      <c r="AA42" s="39" t="n">
        <v>0</v>
      </c>
      <c r="AB42" s="40" t="n">
        <v>132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2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5:54:08Z</dcterms:created>
  <dc:creator>marketoperator1</dc:creator>
  <dc:description/>
  <dc:language>en-US</dc:language>
  <cp:lastModifiedBy>marketoperator1</cp:lastModifiedBy>
  <dcterms:modified xsi:type="dcterms:W3CDTF">2012-12-25T05:54:08Z</dcterms:modified>
  <cp:revision>0</cp:revision>
  <dc:subject/>
  <dc:title/>
</cp:coreProperties>
</file>