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4Mandatory_Waters" sheetId="1" state="visible" r:id="rId2"/>
    <sheet name="20121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2/2012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65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5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31</v>
      </c>
      <c r="L8" s="30" t="n">
        <v>348</v>
      </c>
      <c r="M8" s="30" t="n">
        <v>409</v>
      </c>
      <c r="N8" s="30" t="n">
        <v>345</v>
      </c>
      <c r="O8" s="30" t="n">
        <v>327</v>
      </c>
      <c r="P8" s="30" t="n">
        <v>287</v>
      </c>
      <c r="Q8" s="30" t="n">
        <v>206</v>
      </c>
      <c r="R8" s="30" t="n">
        <v>412</v>
      </c>
      <c r="S8" s="30" t="n">
        <v>412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06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60</v>
      </c>
      <c r="M9" s="30" t="n">
        <v>160</v>
      </c>
      <c r="N9" s="30" t="n">
        <v>160</v>
      </c>
      <c r="O9" s="30" t="n">
        <v>160</v>
      </c>
      <c r="P9" s="30" t="n">
        <v>159</v>
      </c>
      <c r="Q9" s="30" t="n">
        <v>122</v>
      </c>
      <c r="R9" s="30" t="n">
        <v>125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54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75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75</v>
      </c>
      <c r="R10" s="30" t="n">
        <v>7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84</v>
      </c>
      <c r="U12" s="30" t="n">
        <v>198</v>
      </c>
      <c r="V12" s="30" t="n">
        <v>220</v>
      </c>
      <c r="W12" s="30" t="n">
        <v>198</v>
      </c>
      <c r="X12" s="30" t="n">
        <v>0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24</v>
      </c>
      <c r="U13" s="30" t="n">
        <v>32</v>
      </c>
      <c r="V13" s="30" t="n">
        <v>32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1</v>
      </c>
      <c r="W14" s="30" t="n">
        <v>29</v>
      </c>
      <c r="X14" s="30" t="n">
        <v>0</v>
      </c>
      <c r="Y14" s="30" t="n">
        <v>0</v>
      </c>
      <c r="Z14" s="31" t="n">
        <v>0</v>
      </c>
      <c r="AA14" s="32"/>
      <c r="AB14" s="33" t="n">
        <v>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1</v>
      </c>
      <c r="V16" s="30" t="n">
        <v>42</v>
      </c>
      <c r="W16" s="30" t="n">
        <v>30</v>
      </c>
      <c r="X16" s="30" t="n">
        <v>0</v>
      </c>
      <c r="Y16" s="30" t="n">
        <v>0</v>
      </c>
      <c r="Z16" s="31" t="n">
        <v>0</v>
      </c>
      <c r="AA16" s="32"/>
      <c r="AB16" s="33" t="n">
        <v>19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7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11</v>
      </c>
      <c r="L22" s="37" t="n">
        <v>639</v>
      </c>
      <c r="M22" s="37" t="n">
        <v>700</v>
      </c>
      <c r="N22" s="37" t="n">
        <v>661</v>
      </c>
      <c r="O22" s="37" t="n">
        <v>643</v>
      </c>
      <c r="P22" s="37" t="n">
        <v>613</v>
      </c>
      <c r="Q22" s="37" t="n">
        <v>485</v>
      </c>
      <c r="R22" s="37" t="n">
        <v>668</v>
      </c>
      <c r="S22" s="37" t="n">
        <v>938</v>
      </c>
      <c r="T22" s="37" t="n">
        <v>1376</v>
      </c>
      <c r="U22" s="37" t="n">
        <v>1704</v>
      </c>
      <c r="V22" s="37" t="n">
        <v>1693</v>
      </c>
      <c r="W22" s="37" t="n">
        <v>1508</v>
      </c>
      <c r="X22" s="37" t="n">
        <v>1069</v>
      </c>
      <c r="Y22" s="37" t="n">
        <v>517</v>
      </c>
      <c r="Z22" s="38" t="n">
        <v>26</v>
      </c>
      <c r="AA22" s="39" t="n">
        <v>0</v>
      </c>
      <c r="AB22" s="40" t="n">
        <v>135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0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03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3</v>
      </c>
      <c r="K28" s="30" t="n">
        <v>341</v>
      </c>
      <c r="L28" s="30" t="n">
        <v>412</v>
      </c>
      <c r="M28" s="30" t="n">
        <v>412</v>
      </c>
      <c r="N28" s="30" t="n">
        <v>350</v>
      </c>
      <c r="O28" s="30" t="n">
        <v>206</v>
      </c>
      <c r="P28" s="30" t="n">
        <v>210</v>
      </c>
      <c r="Q28" s="30" t="n">
        <v>104</v>
      </c>
      <c r="R28" s="30" t="n">
        <v>119</v>
      </c>
      <c r="S28" s="30" t="n">
        <v>400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219</v>
      </c>
      <c r="Z28" s="31" t="n">
        <v>161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60</v>
      </c>
      <c r="L29" s="30" t="n">
        <v>320</v>
      </c>
      <c r="M29" s="30" t="n">
        <v>277</v>
      </c>
      <c r="N29" s="30" t="n">
        <v>109</v>
      </c>
      <c r="O29" s="30" t="n">
        <v>94</v>
      </c>
      <c r="P29" s="30" t="n">
        <v>80</v>
      </c>
      <c r="Q29" s="30" t="n">
        <v>80</v>
      </c>
      <c r="R29" s="30" t="n">
        <v>8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8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75</v>
      </c>
      <c r="K30" s="30" t="n">
        <v>75</v>
      </c>
      <c r="L30" s="30" t="n">
        <v>150</v>
      </c>
      <c r="M30" s="30" t="n">
        <v>150</v>
      </c>
      <c r="N30" s="30" t="n">
        <v>75</v>
      </c>
      <c r="O30" s="30" t="n">
        <v>75</v>
      </c>
      <c r="P30" s="30" t="n">
        <v>0</v>
      </c>
      <c r="Q30" s="30" t="n">
        <v>0</v>
      </c>
      <c r="R30" s="30" t="n">
        <v>0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34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230</v>
      </c>
      <c r="V31" s="30" t="n">
        <v>171</v>
      </c>
      <c r="W31" s="30" t="n">
        <v>230</v>
      </c>
      <c r="X31" s="30" t="n">
        <v>12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06</v>
      </c>
      <c r="U32" s="30" t="n">
        <v>198</v>
      </c>
      <c r="V32" s="30" t="n">
        <v>198</v>
      </c>
      <c r="W32" s="30" t="n">
        <v>198</v>
      </c>
      <c r="X32" s="30" t="n">
        <v>0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24</v>
      </c>
      <c r="X33" s="30" t="n">
        <v>0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1</v>
      </c>
      <c r="X34" s="30" t="n">
        <v>0</v>
      </c>
      <c r="Y34" s="30" t="n">
        <v>0</v>
      </c>
      <c r="Z34" s="31" t="n">
        <v>0</v>
      </c>
      <c r="AA34" s="32"/>
      <c r="AB34" s="45" t="n">
        <v>2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1</v>
      </c>
      <c r="V35" s="30" t="n">
        <v>121</v>
      </c>
      <c r="W35" s="30" t="n">
        <v>30</v>
      </c>
      <c r="X35" s="30" t="n">
        <v>0</v>
      </c>
      <c r="Y35" s="30" t="n">
        <v>0</v>
      </c>
      <c r="Z35" s="31" t="n">
        <v>0</v>
      </c>
      <c r="AA35" s="32"/>
      <c r="AB35" s="45" t="n">
        <v>24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84</v>
      </c>
      <c r="K42" s="37" t="n">
        <v>632</v>
      </c>
      <c r="L42" s="37" t="n">
        <v>1072</v>
      </c>
      <c r="M42" s="37" t="n">
        <v>895</v>
      </c>
      <c r="N42" s="37" t="n">
        <v>615</v>
      </c>
      <c r="O42" s="37" t="n">
        <v>456</v>
      </c>
      <c r="P42" s="37" t="n">
        <v>382</v>
      </c>
      <c r="Q42" s="37" t="n">
        <v>266</v>
      </c>
      <c r="R42" s="37" t="n">
        <v>255</v>
      </c>
      <c r="S42" s="37" t="n">
        <v>691</v>
      </c>
      <c r="T42" s="37" t="n">
        <v>1291</v>
      </c>
      <c r="U42" s="37" t="n">
        <v>1754</v>
      </c>
      <c r="V42" s="37" t="n">
        <v>1570</v>
      </c>
      <c r="W42" s="37" t="n">
        <v>1492</v>
      </c>
      <c r="X42" s="37" t="n">
        <v>1109</v>
      </c>
      <c r="Y42" s="37" t="n">
        <v>400</v>
      </c>
      <c r="Z42" s="38" t="n">
        <v>267</v>
      </c>
      <c r="AA42" s="39" t="n">
        <v>0</v>
      </c>
      <c r="AB42" s="40" t="n">
        <v>1356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42</v>
      </c>
      <c r="U5" s="30" t="n">
        <v>58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44</v>
      </c>
      <c r="M7" s="30" t="n">
        <v>206</v>
      </c>
      <c r="N7" s="30" t="n">
        <v>234</v>
      </c>
      <c r="O7" s="30" t="n">
        <v>272</v>
      </c>
      <c r="P7" s="30" t="n">
        <v>340</v>
      </c>
      <c r="Q7" s="30" t="n">
        <v>206</v>
      </c>
      <c r="R7" s="30" t="n">
        <v>281</v>
      </c>
      <c r="S7" s="30" t="n">
        <v>412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0</v>
      </c>
      <c r="Z7" s="31" t="n">
        <v>45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65</v>
      </c>
      <c r="C8" s="29" t="n">
        <v>1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160</v>
      </c>
      <c r="N8" s="30" t="n">
        <v>160</v>
      </c>
      <c r="O8" s="30" t="n">
        <v>160</v>
      </c>
      <c r="P8" s="30" t="n">
        <v>222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189</v>
      </c>
      <c r="Y8" s="30" t="n">
        <v>160</v>
      </c>
      <c r="Z8" s="31" t="n">
        <v>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150</v>
      </c>
      <c r="P9" s="30" t="n">
        <v>75</v>
      </c>
      <c r="Q9" s="30" t="n">
        <v>75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75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94</v>
      </c>
      <c r="U10" s="30" t="n">
        <v>230</v>
      </c>
      <c r="V10" s="30" t="n">
        <v>161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198</v>
      </c>
      <c r="U11" s="30" t="n">
        <v>198</v>
      </c>
      <c r="V11" s="30" t="n">
        <v>184</v>
      </c>
      <c r="W11" s="30" t="n">
        <v>133</v>
      </c>
      <c r="X11" s="30" t="n">
        <v>62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2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24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2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65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2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0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24</v>
      </c>
      <c r="M21" s="37" t="n">
        <v>497</v>
      </c>
      <c r="N21" s="37" t="n">
        <v>550</v>
      </c>
      <c r="O21" s="37" t="n">
        <v>663</v>
      </c>
      <c r="P21" s="37" t="n">
        <v>729</v>
      </c>
      <c r="Q21" s="37" t="n">
        <v>523</v>
      </c>
      <c r="R21" s="37" t="n">
        <v>647</v>
      </c>
      <c r="S21" s="37" t="n">
        <v>963</v>
      </c>
      <c r="T21" s="37" t="n">
        <v>1425</v>
      </c>
      <c r="U21" s="37" t="n">
        <v>1752</v>
      </c>
      <c r="V21" s="37" t="n">
        <v>1528</v>
      </c>
      <c r="W21" s="37" t="n">
        <v>1269</v>
      </c>
      <c r="X21" s="37" t="n">
        <v>845</v>
      </c>
      <c r="Y21" s="37" t="n">
        <v>317</v>
      </c>
      <c r="Z21" s="38" t="n">
        <v>71</v>
      </c>
      <c r="AA21" s="39" t="n">
        <v>0</v>
      </c>
      <c r="AB21" s="40" t="n">
        <v>12260</v>
      </c>
    </row>
    <row r="22" customFormat="false" ht="13.5" hidden="false" customHeight="false" outlineLevel="0" collapsed="false">
      <c r="A22" s="22" t="s">
        <v>10</v>
      </c>
      <c r="B22" s="61" t="n">
        <v>412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12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36</v>
      </c>
      <c r="U23" s="30" t="n">
        <v>0</v>
      </c>
      <c r="V23" s="30" t="n">
        <v>44</v>
      </c>
      <c r="W23" s="30" t="n">
        <v>2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66</v>
      </c>
      <c r="C25" s="29" t="n">
        <v>114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3</v>
      </c>
      <c r="N25" s="30" t="n">
        <v>206</v>
      </c>
      <c r="O25" s="30" t="n">
        <v>404</v>
      </c>
      <c r="P25" s="30" t="n">
        <v>206</v>
      </c>
      <c r="Q25" s="30" t="n">
        <v>103</v>
      </c>
      <c r="R25" s="30" t="n">
        <v>206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206</v>
      </c>
      <c r="Z25" s="31" t="n">
        <v>120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6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98</v>
      </c>
      <c r="O26" s="30" t="n">
        <v>160</v>
      </c>
      <c r="P26" s="30" t="n">
        <v>160</v>
      </c>
      <c r="Q26" s="30" t="n">
        <v>80</v>
      </c>
      <c r="R26" s="30" t="n">
        <v>93</v>
      </c>
      <c r="S26" s="30" t="n">
        <v>275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14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66</v>
      </c>
      <c r="C27" s="29" t="n">
        <v>28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0</v>
      </c>
      <c r="O27" s="30" t="n">
        <v>150</v>
      </c>
      <c r="P27" s="30" t="n">
        <v>147</v>
      </c>
      <c r="Q27" s="30" t="n">
        <v>46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79</v>
      </c>
      <c r="Z27" s="31" t="n">
        <v>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7</v>
      </c>
      <c r="V28" s="30" t="n">
        <v>115</v>
      </c>
      <c r="W28" s="30" t="n">
        <v>179</v>
      </c>
      <c r="X28" s="30" t="n">
        <v>64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99</v>
      </c>
      <c r="U29" s="30" t="n">
        <v>198</v>
      </c>
      <c r="V29" s="30" t="n">
        <v>158</v>
      </c>
      <c r="W29" s="30" t="n">
        <v>198</v>
      </c>
      <c r="X29" s="30" t="n">
        <v>99</v>
      </c>
      <c r="Y29" s="30" t="n">
        <v>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2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32</v>
      </c>
      <c r="U30" s="30" t="n">
        <v>24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2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</v>
      </c>
      <c r="U31" s="30" t="n">
        <v>121</v>
      </c>
      <c r="V31" s="30" t="n">
        <v>121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66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2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43</v>
      </c>
      <c r="N39" s="37" t="n">
        <v>635</v>
      </c>
      <c r="O39" s="37" t="n">
        <v>795</v>
      </c>
      <c r="P39" s="37" t="n">
        <v>653</v>
      </c>
      <c r="Q39" s="37" t="n">
        <v>311</v>
      </c>
      <c r="R39" s="37" t="n">
        <v>430</v>
      </c>
      <c r="S39" s="37" t="n">
        <v>818</v>
      </c>
      <c r="T39" s="37" t="n">
        <v>1241</v>
      </c>
      <c r="U39" s="37" t="n">
        <v>1598</v>
      </c>
      <c r="V39" s="37" t="n">
        <v>1593</v>
      </c>
      <c r="W39" s="37" t="n">
        <v>1402</v>
      </c>
      <c r="X39" s="37" t="n">
        <v>1168</v>
      </c>
      <c r="Y39" s="37" t="n">
        <v>681</v>
      </c>
      <c r="Z39" s="38" t="n">
        <v>362</v>
      </c>
      <c r="AA39" s="39" t="n">
        <v>0</v>
      </c>
      <c r="AB39" s="40" t="n">
        <v>12260</v>
      </c>
    </row>
    <row r="40" customFormat="false" ht="13.5" hidden="false" customHeight="false" outlineLevel="0" collapsed="false">
      <c r="A40" s="22" t="s">
        <v>10</v>
      </c>
      <c r="B40" s="61" t="n">
        <v>412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7</v>
      </c>
      <c r="C43" s="29" t="n">
        <v>57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348</v>
      </c>
      <c r="M43" s="30" t="n">
        <v>409</v>
      </c>
      <c r="N43" s="30" t="n">
        <v>345</v>
      </c>
      <c r="O43" s="30" t="n">
        <v>327</v>
      </c>
      <c r="P43" s="30" t="n">
        <v>287</v>
      </c>
      <c r="Q43" s="30" t="n">
        <v>206</v>
      </c>
      <c r="R43" s="30" t="n">
        <v>412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59</v>
      </c>
      <c r="Q44" s="30" t="n">
        <v>122</v>
      </c>
      <c r="R44" s="30" t="n">
        <v>125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54</v>
      </c>
      <c r="Z44" s="31" t="n">
        <v>0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4</v>
      </c>
      <c r="U47" s="30" t="n">
        <v>198</v>
      </c>
      <c r="V47" s="30" t="n">
        <v>220</v>
      </c>
      <c r="W47" s="30" t="n">
        <v>198</v>
      </c>
      <c r="X47" s="30" t="n">
        <v>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2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4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2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29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2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1</v>
      </c>
      <c r="V51" s="30" t="n">
        <v>42</v>
      </c>
      <c r="W51" s="30" t="n">
        <v>30</v>
      </c>
      <c r="X51" s="30" t="n">
        <v>0</v>
      </c>
      <c r="Y51" s="30" t="n">
        <v>0</v>
      </c>
      <c r="Z51" s="31" t="n">
        <v>0</v>
      </c>
      <c r="AA51" s="32"/>
      <c r="AB51" s="33" t="n">
        <v>193</v>
      </c>
    </row>
    <row r="52" customFormat="false" ht="12.75" hidden="false" customHeight="false" outlineLevel="0" collapsed="false">
      <c r="A52" s="28" t="s">
        <v>22</v>
      </c>
      <c r="B52" s="62" t="n">
        <v>412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2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11</v>
      </c>
      <c r="L57" s="37" t="n">
        <v>639</v>
      </c>
      <c r="M57" s="37" t="n">
        <v>700</v>
      </c>
      <c r="N57" s="37" t="n">
        <v>661</v>
      </c>
      <c r="O57" s="37" t="n">
        <v>643</v>
      </c>
      <c r="P57" s="37" t="n">
        <v>613</v>
      </c>
      <c r="Q57" s="37" t="n">
        <v>485</v>
      </c>
      <c r="R57" s="37" t="n">
        <v>668</v>
      </c>
      <c r="S57" s="37" t="n">
        <v>938</v>
      </c>
      <c r="T57" s="37" t="n">
        <v>1376</v>
      </c>
      <c r="U57" s="37" t="n">
        <v>1704</v>
      </c>
      <c r="V57" s="37" t="n">
        <v>1693</v>
      </c>
      <c r="W57" s="37" t="n">
        <v>1508</v>
      </c>
      <c r="X57" s="37" t="n">
        <v>1069</v>
      </c>
      <c r="Y57" s="37" t="n">
        <v>517</v>
      </c>
      <c r="Z57" s="38" t="n">
        <v>26</v>
      </c>
      <c r="AA57" s="39" t="n">
        <v>0</v>
      </c>
      <c r="AB57" s="40" t="n">
        <v>13560</v>
      </c>
    </row>
    <row r="58" customFormat="false" ht="13.5" hidden="false" customHeight="false" outlineLevel="0" collapsed="false">
      <c r="A58" s="22" t="s">
        <v>10</v>
      </c>
      <c r="B58" s="61" t="n">
        <v>4126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8</v>
      </c>
      <c r="C59" s="29" t="n">
        <v>9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8</v>
      </c>
      <c r="C60" s="29" t="n">
        <v>12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3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43</v>
      </c>
      <c r="L61" s="30" t="n">
        <v>412</v>
      </c>
      <c r="M61" s="30" t="n">
        <v>412</v>
      </c>
      <c r="N61" s="30" t="n">
        <v>412</v>
      </c>
      <c r="O61" s="30" t="n">
        <v>412</v>
      </c>
      <c r="P61" s="30" t="n">
        <v>394</v>
      </c>
      <c r="Q61" s="30" t="n">
        <v>0</v>
      </c>
      <c r="R61" s="30" t="n">
        <v>25</v>
      </c>
      <c r="S61" s="30" t="n">
        <v>206</v>
      </c>
      <c r="T61" s="30" t="n">
        <v>412</v>
      </c>
      <c r="U61" s="30" t="n">
        <v>412</v>
      </c>
      <c r="V61" s="30" t="n">
        <v>412</v>
      </c>
      <c r="W61" s="30" t="n">
        <v>412</v>
      </c>
      <c r="X61" s="30" t="n">
        <v>412</v>
      </c>
      <c r="Y61" s="30" t="n">
        <v>412</v>
      </c>
      <c r="Z61" s="31" t="n">
        <v>412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0</v>
      </c>
      <c r="M62" s="30" t="n">
        <v>320</v>
      </c>
      <c r="N62" s="30" t="n">
        <v>320</v>
      </c>
      <c r="O62" s="30" t="n">
        <v>32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30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97</v>
      </c>
      <c r="Z62" s="31" t="n">
        <v>119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38</v>
      </c>
      <c r="M63" s="30" t="n">
        <v>150</v>
      </c>
      <c r="N63" s="30" t="n">
        <v>150</v>
      </c>
      <c r="O63" s="30" t="n">
        <v>150</v>
      </c>
      <c r="P63" s="30" t="n">
        <v>55</v>
      </c>
      <c r="Q63" s="30" t="n">
        <v>0</v>
      </c>
      <c r="R63" s="30" t="n">
        <v>0</v>
      </c>
      <c r="S63" s="30" t="n">
        <v>32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68</v>
      </c>
      <c r="C64" s="29" t="n">
        <v>230</v>
      </c>
      <c r="D64" s="30" t="n">
        <v>69</v>
      </c>
      <c r="E64" s="30" t="n">
        <v>11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30</v>
      </c>
      <c r="N64" s="30" t="n">
        <v>230</v>
      </c>
      <c r="O64" s="30" t="n">
        <v>23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95</v>
      </c>
      <c r="N65" s="30" t="n">
        <v>198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54</v>
      </c>
      <c r="V65" s="30" t="n">
        <v>99</v>
      </c>
      <c r="W65" s="30" t="n">
        <v>198</v>
      </c>
      <c r="X65" s="30" t="n">
        <v>56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2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24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2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8</v>
      </c>
      <c r="C68" s="29" t="n">
        <v>11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6</v>
      </c>
      <c r="W68" s="30" t="n">
        <v>30</v>
      </c>
      <c r="X68" s="30" t="n">
        <v>0</v>
      </c>
      <c r="Y68" s="30" t="n">
        <v>0</v>
      </c>
      <c r="Z68" s="31" t="n">
        <v>0</v>
      </c>
      <c r="AA68" s="32"/>
      <c r="AB68" s="33" t="n">
        <v>247</v>
      </c>
    </row>
    <row r="69" customFormat="false" ht="12.75" hidden="false" customHeight="false" outlineLevel="0" collapsed="false">
      <c r="A69" s="28" t="s">
        <v>21</v>
      </c>
      <c r="B69" s="62" t="n">
        <v>412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6</v>
      </c>
      <c r="X69" s="30" t="n">
        <v>0</v>
      </c>
      <c r="Y69" s="30" t="n">
        <v>0</v>
      </c>
      <c r="Z69" s="31" t="n">
        <v>0</v>
      </c>
      <c r="AA69" s="32"/>
      <c r="AB69" s="33" t="n">
        <v>16</v>
      </c>
    </row>
    <row r="70" customFormat="false" ht="12.75" hidden="false" customHeight="false" outlineLevel="0" collapsed="false">
      <c r="A70" s="28" t="s">
        <v>22</v>
      </c>
      <c r="B70" s="62" t="n">
        <v>412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2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76</v>
      </c>
      <c r="V72" s="30" t="n">
        <v>76</v>
      </c>
      <c r="W72" s="30" t="n">
        <v>76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8</v>
      </c>
      <c r="D75" s="37" t="n">
        <v>69</v>
      </c>
      <c r="E75" s="37" t="n">
        <v>11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99</v>
      </c>
      <c r="L75" s="37" t="n">
        <v>866</v>
      </c>
      <c r="M75" s="37" t="n">
        <v>1279</v>
      </c>
      <c r="N75" s="37" t="n">
        <v>1428</v>
      </c>
      <c r="O75" s="37" t="n">
        <v>1193</v>
      </c>
      <c r="P75" s="37" t="n">
        <v>621</v>
      </c>
      <c r="Q75" s="37" t="n">
        <v>26</v>
      </c>
      <c r="R75" s="37" t="n">
        <v>25</v>
      </c>
      <c r="S75" s="37" t="n">
        <v>294</v>
      </c>
      <c r="T75" s="37" t="n">
        <v>879</v>
      </c>
      <c r="U75" s="37" t="n">
        <v>1237</v>
      </c>
      <c r="V75" s="37" t="n">
        <v>1333</v>
      </c>
      <c r="W75" s="37" t="n">
        <v>1325</v>
      </c>
      <c r="X75" s="37" t="n">
        <v>1061</v>
      </c>
      <c r="Y75" s="37" t="n">
        <v>841</v>
      </c>
      <c r="Z75" s="38" t="n">
        <v>613</v>
      </c>
      <c r="AA75" s="39" t="n">
        <v>0</v>
      </c>
      <c r="AB75" s="40" t="n">
        <v>13820</v>
      </c>
    </row>
    <row r="76" customFormat="false" ht="13.5" hidden="false" customHeight="false" outlineLevel="0" collapsed="false">
      <c r="A76" s="22" t="s">
        <v>10</v>
      </c>
      <c r="B76" s="61" t="n">
        <v>412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14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9</v>
      </c>
      <c r="C79" s="29" t="n">
        <v>20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59</v>
      </c>
      <c r="M79" s="30" t="n">
        <v>206</v>
      </c>
      <c r="N79" s="30" t="n">
        <v>412</v>
      </c>
      <c r="O79" s="30" t="n">
        <v>412</v>
      </c>
      <c r="P79" s="30" t="n">
        <v>341</v>
      </c>
      <c r="Q79" s="30" t="n">
        <v>206</v>
      </c>
      <c r="R79" s="30" t="n">
        <v>206</v>
      </c>
      <c r="S79" s="30" t="n">
        <v>341</v>
      </c>
      <c r="T79" s="30" t="n">
        <v>412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33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9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60</v>
      </c>
      <c r="N80" s="30" t="n">
        <v>160</v>
      </c>
      <c r="O80" s="30" t="n">
        <v>227</v>
      </c>
      <c r="P80" s="30" t="n">
        <v>160</v>
      </c>
      <c r="Q80" s="30" t="n">
        <v>85</v>
      </c>
      <c r="R80" s="30" t="n">
        <v>81</v>
      </c>
      <c r="S80" s="30" t="n">
        <v>160</v>
      </c>
      <c r="T80" s="30" t="n">
        <v>312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55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91</v>
      </c>
      <c r="O81" s="30" t="n">
        <v>80</v>
      </c>
      <c r="P81" s="30" t="n">
        <v>129</v>
      </c>
      <c r="Q81" s="30" t="n">
        <v>0</v>
      </c>
      <c r="R81" s="30" t="n">
        <v>75</v>
      </c>
      <c r="S81" s="30" t="n">
        <v>75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75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46</v>
      </c>
      <c r="P83" s="30" t="n">
        <v>0</v>
      </c>
      <c r="Q83" s="30" t="n">
        <v>0</v>
      </c>
      <c r="R83" s="30" t="n">
        <v>0</v>
      </c>
      <c r="S83" s="30" t="n">
        <v>99</v>
      </c>
      <c r="T83" s="30" t="n">
        <v>99</v>
      </c>
      <c r="U83" s="30" t="n">
        <v>160</v>
      </c>
      <c r="V83" s="30" t="n">
        <v>99</v>
      </c>
      <c r="W83" s="30" t="n">
        <v>198</v>
      </c>
      <c r="X83" s="30" t="n">
        <v>99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2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24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2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4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47</v>
      </c>
    </row>
    <row r="86" customFormat="false" ht="12.75" hidden="false" customHeight="false" outlineLevel="0" collapsed="false">
      <c r="A86" s="28" t="s">
        <v>20</v>
      </c>
      <c r="B86" s="62" t="n">
        <v>412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74</v>
      </c>
    </row>
    <row r="87" customFormat="false" ht="12.75" hidden="false" customHeight="false" outlineLevel="0" collapsed="false">
      <c r="A87" s="28" t="s">
        <v>21</v>
      </c>
      <c r="B87" s="62" t="n">
        <v>412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2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2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2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59</v>
      </c>
      <c r="M93" s="37" t="n">
        <v>497</v>
      </c>
      <c r="N93" s="37" t="n">
        <v>744</v>
      </c>
      <c r="O93" s="37" t="n">
        <v>846</v>
      </c>
      <c r="P93" s="37" t="n">
        <v>722</v>
      </c>
      <c r="Q93" s="37" t="n">
        <v>373</v>
      </c>
      <c r="R93" s="37" t="n">
        <v>418</v>
      </c>
      <c r="S93" s="37" t="n">
        <v>731</v>
      </c>
      <c r="T93" s="37" t="n">
        <v>1160</v>
      </c>
      <c r="U93" s="37" t="n">
        <v>1562</v>
      </c>
      <c r="V93" s="37" t="n">
        <v>1613</v>
      </c>
      <c r="W93" s="37" t="n">
        <v>1563</v>
      </c>
      <c r="X93" s="37" t="n">
        <v>1299</v>
      </c>
      <c r="Y93" s="37" t="n">
        <v>899</v>
      </c>
      <c r="Z93" s="38" t="n">
        <v>656</v>
      </c>
      <c r="AA93" s="39" t="n">
        <v>0</v>
      </c>
      <c r="AB93" s="40" t="n">
        <v>13560</v>
      </c>
    </row>
    <row r="94" customFormat="false" ht="13.5" hidden="false" customHeight="false" outlineLevel="0" collapsed="false">
      <c r="A94" s="22" t="s">
        <v>10</v>
      </c>
      <c r="B94" s="61" t="n">
        <v>412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5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0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45</v>
      </c>
      <c r="K97" s="30" t="n">
        <v>206</v>
      </c>
      <c r="L97" s="30" t="n">
        <v>362</v>
      </c>
      <c r="M97" s="30" t="n">
        <v>278</v>
      </c>
      <c r="N97" s="30" t="n">
        <v>364</v>
      </c>
      <c r="O97" s="30" t="n">
        <v>304</v>
      </c>
      <c r="P97" s="30" t="n">
        <v>260</v>
      </c>
      <c r="Q97" s="30" t="n">
        <v>218</v>
      </c>
      <c r="R97" s="30" t="n">
        <v>412</v>
      </c>
      <c r="S97" s="30" t="n">
        <v>412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45</v>
      </c>
      <c r="N98" s="30" t="n">
        <v>80</v>
      </c>
      <c r="O98" s="30" t="n">
        <v>160</v>
      </c>
      <c r="P98" s="30" t="n">
        <v>160</v>
      </c>
      <c r="Q98" s="30" t="n">
        <v>160</v>
      </c>
      <c r="R98" s="30" t="n">
        <v>175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48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27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1</v>
      </c>
      <c r="U101" s="30" t="n">
        <v>198</v>
      </c>
      <c r="V101" s="30" t="n">
        <v>263</v>
      </c>
      <c r="W101" s="30" t="n">
        <v>198</v>
      </c>
      <c r="X101" s="30" t="n">
        <v>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2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2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2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2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2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1</v>
      </c>
      <c r="K111" s="37" t="n">
        <v>334</v>
      </c>
      <c r="L111" s="37" t="n">
        <v>653</v>
      </c>
      <c r="M111" s="37" t="n">
        <v>554</v>
      </c>
      <c r="N111" s="37" t="n">
        <v>600</v>
      </c>
      <c r="O111" s="37" t="n">
        <v>620</v>
      </c>
      <c r="P111" s="37" t="n">
        <v>587</v>
      </c>
      <c r="Q111" s="37" t="n">
        <v>535</v>
      </c>
      <c r="R111" s="37" t="n">
        <v>718</v>
      </c>
      <c r="S111" s="37" t="n">
        <v>938</v>
      </c>
      <c r="T111" s="37" t="n">
        <v>1333</v>
      </c>
      <c r="U111" s="37" t="n">
        <v>1704</v>
      </c>
      <c r="V111" s="37" t="n">
        <v>1644</v>
      </c>
      <c r="W111" s="37" t="n">
        <v>1600</v>
      </c>
      <c r="X111" s="37" t="n">
        <v>1069</v>
      </c>
      <c r="Y111" s="37" t="n">
        <v>498</v>
      </c>
      <c r="Z111" s="38" t="n">
        <v>76</v>
      </c>
      <c r="AA111" s="39" t="n">
        <v>0</v>
      </c>
      <c r="AB111" s="40" t="n">
        <v>13560</v>
      </c>
    </row>
    <row r="112" customFormat="false" ht="13.5" hidden="false" customHeight="false" outlineLevel="0" collapsed="false">
      <c r="A112" s="22" t="s">
        <v>10</v>
      </c>
      <c r="B112" s="61" t="n">
        <v>412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6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1</v>
      </c>
      <c r="C115" s="29" t="n">
        <v>3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1</v>
      </c>
      <c r="K115" s="30" t="n">
        <v>206</v>
      </c>
      <c r="L115" s="30" t="n">
        <v>412</v>
      </c>
      <c r="M115" s="30" t="n">
        <v>247</v>
      </c>
      <c r="N115" s="30" t="n">
        <v>208</v>
      </c>
      <c r="O115" s="30" t="n">
        <v>278</v>
      </c>
      <c r="P115" s="30" t="n">
        <v>219</v>
      </c>
      <c r="Q115" s="30" t="n">
        <v>298</v>
      </c>
      <c r="R115" s="30" t="n">
        <v>412</v>
      </c>
      <c r="S115" s="30" t="n">
        <v>412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44</v>
      </c>
      <c r="Z115" s="31" t="n">
        <v>5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15</v>
      </c>
      <c r="L116" s="30" t="n">
        <v>169</v>
      </c>
      <c r="M116" s="30" t="n">
        <v>160</v>
      </c>
      <c r="N116" s="30" t="n">
        <v>160</v>
      </c>
      <c r="O116" s="30" t="n">
        <v>80</v>
      </c>
      <c r="P116" s="30" t="n">
        <v>97</v>
      </c>
      <c r="Q116" s="30" t="n">
        <v>160</v>
      </c>
      <c r="R116" s="30" t="n">
        <v>179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44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36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55</v>
      </c>
      <c r="U119" s="30" t="n">
        <v>249</v>
      </c>
      <c r="V119" s="30" t="n">
        <v>198</v>
      </c>
      <c r="W119" s="30" t="n">
        <v>198</v>
      </c>
      <c r="X119" s="30" t="n">
        <v>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2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24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2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9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3</v>
      </c>
    </row>
    <row r="122" customFormat="false" ht="12.75" hidden="false" customHeight="false" outlineLevel="0" collapsed="false">
      <c r="A122" s="28" t="s">
        <v>20</v>
      </c>
      <c r="B122" s="62" t="n">
        <v>412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0</v>
      </c>
      <c r="X122" s="30" t="n">
        <v>0</v>
      </c>
      <c r="Y122" s="30" t="n">
        <v>0</v>
      </c>
      <c r="Z122" s="31" t="n">
        <v>0</v>
      </c>
      <c r="AA122" s="32"/>
      <c r="AB122" s="33" t="n">
        <v>20</v>
      </c>
    </row>
    <row r="123" customFormat="false" ht="12.75" hidden="false" customHeight="false" outlineLevel="0" collapsed="false">
      <c r="A123" s="28" t="s">
        <v>21</v>
      </c>
      <c r="B123" s="62" t="n">
        <v>412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2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7</v>
      </c>
      <c r="K129" s="37" t="n">
        <v>452</v>
      </c>
      <c r="L129" s="37" t="n">
        <v>712</v>
      </c>
      <c r="M129" s="37" t="n">
        <v>538</v>
      </c>
      <c r="N129" s="37" t="n">
        <v>524</v>
      </c>
      <c r="O129" s="37" t="n">
        <v>514</v>
      </c>
      <c r="P129" s="37" t="n">
        <v>483</v>
      </c>
      <c r="Q129" s="37" t="n">
        <v>484</v>
      </c>
      <c r="R129" s="37" t="n">
        <v>722</v>
      </c>
      <c r="S129" s="37" t="n">
        <v>982</v>
      </c>
      <c r="T129" s="37" t="n">
        <v>1385</v>
      </c>
      <c r="U129" s="37" t="n">
        <v>1761</v>
      </c>
      <c r="V129" s="37" t="n">
        <v>1766</v>
      </c>
      <c r="W129" s="37" t="n">
        <v>1655</v>
      </c>
      <c r="X129" s="37" t="n">
        <v>1025</v>
      </c>
      <c r="Y129" s="37" t="n">
        <v>481</v>
      </c>
      <c r="Z129" s="38" t="n">
        <v>76</v>
      </c>
      <c r="AA129" s="39" t="n">
        <v>0</v>
      </c>
      <c r="AB129" s="40" t="n">
        <v>13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6:06:28Z</dcterms:created>
  <dc:creator>marketoperator1</dc:creator>
  <dc:description/>
  <dc:language>en-US</dc:language>
  <cp:lastModifiedBy>marketoperator1</cp:lastModifiedBy>
  <dcterms:modified xsi:type="dcterms:W3CDTF">2012-12-23T06:06:29Z</dcterms:modified>
  <cp:revision>0</cp:revision>
  <dc:subject/>
  <dc:title/>
</cp:coreProperties>
</file>