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20Mandatory_Waters" sheetId="1" state="visible" r:id="rId2"/>
    <sheet name="201212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12/2012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06</v>
      </c>
      <c r="V5" s="24" t="n">
        <v>94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7</v>
      </c>
      <c r="V6" s="30" t="n">
        <v>0</v>
      </c>
      <c r="W6" s="30" t="n">
        <v>73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</v>
      </c>
      <c r="V7" s="30" t="n">
        <v>55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52</v>
      </c>
      <c r="K8" s="30" t="n">
        <v>204</v>
      </c>
      <c r="L8" s="30" t="n">
        <v>373</v>
      </c>
      <c r="M8" s="30" t="n">
        <v>408</v>
      </c>
      <c r="N8" s="30" t="n">
        <v>272</v>
      </c>
      <c r="O8" s="30" t="n">
        <v>408</v>
      </c>
      <c r="P8" s="30" t="n">
        <v>263</v>
      </c>
      <c r="Q8" s="30" t="n">
        <v>204</v>
      </c>
      <c r="R8" s="30" t="n">
        <v>307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04</v>
      </c>
      <c r="Z8" s="31" t="n">
        <v>57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98</v>
      </c>
      <c r="L9" s="30" t="n">
        <v>320</v>
      </c>
      <c r="M9" s="30" t="n">
        <v>320</v>
      </c>
      <c r="N9" s="30" t="n">
        <v>320</v>
      </c>
      <c r="O9" s="30" t="n">
        <v>201</v>
      </c>
      <c r="P9" s="30" t="n">
        <v>320</v>
      </c>
      <c r="Q9" s="30" t="n">
        <v>160</v>
      </c>
      <c r="R9" s="30" t="n">
        <v>167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214</v>
      </c>
      <c r="Z9" s="31" t="n">
        <v>80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50</v>
      </c>
      <c r="M10" s="30" t="n">
        <v>150</v>
      </c>
      <c r="N10" s="30" t="n">
        <v>125</v>
      </c>
      <c r="O10" s="30" t="n">
        <v>150</v>
      </c>
      <c r="P10" s="30" t="n">
        <v>150</v>
      </c>
      <c r="Q10" s="30" t="n">
        <v>75</v>
      </c>
      <c r="R10" s="30" t="n">
        <v>150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4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4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29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5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1</v>
      </c>
      <c r="V16" s="30" t="n">
        <v>36</v>
      </c>
      <c r="W16" s="30" t="n">
        <v>121</v>
      </c>
      <c r="X16" s="30" t="n">
        <v>0</v>
      </c>
      <c r="Y16" s="30" t="n">
        <v>0</v>
      </c>
      <c r="Z16" s="31" t="n">
        <v>0</v>
      </c>
      <c r="AA16" s="32"/>
      <c r="AB16" s="33" t="n">
        <v>278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8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84</v>
      </c>
      <c r="J22" s="37" t="n">
        <v>430</v>
      </c>
      <c r="K22" s="37" t="n">
        <v>590</v>
      </c>
      <c r="L22" s="37" t="n">
        <v>1131</v>
      </c>
      <c r="M22" s="37" t="n">
        <v>1166</v>
      </c>
      <c r="N22" s="37" t="n">
        <v>1080</v>
      </c>
      <c r="O22" s="37" t="n">
        <v>1122</v>
      </c>
      <c r="P22" s="37" t="n">
        <v>1107</v>
      </c>
      <c r="Q22" s="37" t="n">
        <v>803</v>
      </c>
      <c r="R22" s="37" t="n">
        <v>862</v>
      </c>
      <c r="S22" s="37" t="n">
        <v>1106</v>
      </c>
      <c r="T22" s="37" t="n">
        <v>1296</v>
      </c>
      <c r="U22" s="37" t="n">
        <v>1660</v>
      </c>
      <c r="V22" s="37" t="n">
        <v>1676</v>
      </c>
      <c r="W22" s="37" t="n">
        <v>1691</v>
      </c>
      <c r="X22" s="37" t="n">
        <v>1257</v>
      </c>
      <c r="Y22" s="37" t="n">
        <v>832</v>
      </c>
      <c r="Z22" s="38" t="n">
        <v>398</v>
      </c>
      <c r="AA22" s="39" t="n">
        <v>0</v>
      </c>
      <c r="AB22" s="40" t="n">
        <v>183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12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0</v>
      </c>
      <c r="W27" s="30" t="n">
        <v>4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1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78</v>
      </c>
      <c r="K28" s="30" t="n">
        <v>206</v>
      </c>
      <c r="L28" s="30" t="n">
        <v>255</v>
      </c>
      <c r="M28" s="30" t="n">
        <v>347</v>
      </c>
      <c r="N28" s="30" t="n">
        <v>295</v>
      </c>
      <c r="O28" s="30" t="n">
        <v>376</v>
      </c>
      <c r="P28" s="30" t="n">
        <v>313</v>
      </c>
      <c r="Q28" s="30" t="n">
        <v>170</v>
      </c>
      <c r="R28" s="30" t="n">
        <v>360</v>
      </c>
      <c r="S28" s="30" t="n">
        <v>412</v>
      </c>
      <c r="T28" s="30" t="n">
        <v>412</v>
      </c>
      <c r="U28" s="30" t="n">
        <v>412</v>
      </c>
      <c r="V28" s="30" t="n">
        <v>412</v>
      </c>
      <c r="W28" s="30" t="n">
        <v>412</v>
      </c>
      <c r="X28" s="30" t="n">
        <v>412</v>
      </c>
      <c r="Y28" s="30" t="n">
        <v>206</v>
      </c>
      <c r="Z28" s="31" t="n">
        <v>103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30</v>
      </c>
      <c r="L29" s="30" t="n">
        <v>320</v>
      </c>
      <c r="M29" s="30" t="n">
        <v>320</v>
      </c>
      <c r="N29" s="30" t="n">
        <v>320</v>
      </c>
      <c r="O29" s="30" t="n">
        <v>160</v>
      </c>
      <c r="P29" s="30" t="n">
        <v>160</v>
      </c>
      <c r="Q29" s="30" t="n">
        <v>160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230</v>
      </c>
      <c r="Z29" s="31" t="n">
        <v>80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69</v>
      </c>
      <c r="L30" s="30" t="n">
        <v>150</v>
      </c>
      <c r="M30" s="30" t="n">
        <v>150</v>
      </c>
      <c r="N30" s="30" t="n">
        <v>131</v>
      </c>
      <c r="O30" s="30" t="n">
        <v>150</v>
      </c>
      <c r="P30" s="30" t="n">
        <v>150</v>
      </c>
      <c r="Q30" s="30" t="n">
        <v>75</v>
      </c>
      <c r="R30" s="30" t="n">
        <v>75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0</v>
      </c>
      <c r="AA30" s="32"/>
      <c r="AB30" s="45" t="n">
        <v>2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5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24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6</v>
      </c>
      <c r="U34" s="30" t="n">
        <v>0</v>
      </c>
      <c r="V34" s="30" t="n">
        <v>0</v>
      </c>
      <c r="W34" s="30" t="n">
        <v>24</v>
      </c>
      <c r="X34" s="30" t="n">
        <v>0</v>
      </c>
      <c r="Y34" s="30" t="n">
        <v>0</v>
      </c>
      <c r="Z34" s="31" t="n">
        <v>0</v>
      </c>
      <c r="AA34" s="32"/>
      <c r="AB34" s="45" t="n">
        <v>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121</v>
      </c>
      <c r="V35" s="30" t="n">
        <v>92</v>
      </c>
      <c r="W35" s="30" t="n">
        <v>30</v>
      </c>
      <c r="X35" s="30" t="n">
        <v>0</v>
      </c>
      <c r="Y35" s="30" t="n">
        <v>0</v>
      </c>
      <c r="Z35" s="31" t="n">
        <v>0</v>
      </c>
      <c r="AA35" s="32"/>
      <c r="AB35" s="45" t="n">
        <v>27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8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71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317</v>
      </c>
      <c r="K42" s="37" t="n">
        <v>693</v>
      </c>
      <c r="L42" s="37" t="n">
        <v>1013</v>
      </c>
      <c r="M42" s="37" t="n">
        <v>1105</v>
      </c>
      <c r="N42" s="37" t="n">
        <v>1109</v>
      </c>
      <c r="O42" s="37" t="n">
        <v>1049</v>
      </c>
      <c r="P42" s="37" t="n">
        <v>997</v>
      </c>
      <c r="Q42" s="37" t="n">
        <v>769</v>
      </c>
      <c r="R42" s="37" t="n">
        <v>993</v>
      </c>
      <c r="S42" s="37" t="n">
        <v>1070</v>
      </c>
      <c r="T42" s="37" t="n">
        <v>1346</v>
      </c>
      <c r="U42" s="37" t="n">
        <v>1726</v>
      </c>
      <c r="V42" s="37" t="n">
        <v>1672</v>
      </c>
      <c r="W42" s="37" t="n">
        <v>1595</v>
      </c>
      <c r="X42" s="37" t="n">
        <v>1301</v>
      </c>
      <c r="Y42" s="37" t="n">
        <v>850</v>
      </c>
      <c r="Z42" s="38" t="n">
        <v>439</v>
      </c>
      <c r="AA42" s="39" t="n">
        <v>0</v>
      </c>
      <c r="AB42" s="40" t="n">
        <v>183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6</v>
      </c>
      <c r="U6" s="30" t="n">
        <v>39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8</v>
      </c>
      <c r="C7" s="29" t="n">
        <v>3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83</v>
      </c>
      <c r="M7" s="30" t="n">
        <v>236</v>
      </c>
      <c r="N7" s="30" t="n">
        <v>204</v>
      </c>
      <c r="O7" s="30" t="n">
        <v>204</v>
      </c>
      <c r="P7" s="30" t="n">
        <v>204</v>
      </c>
      <c r="Q7" s="30" t="n">
        <v>180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204</v>
      </c>
      <c r="Z7" s="31" t="n">
        <v>1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58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320</v>
      </c>
      <c r="N8" s="30" t="n">
        <v>252</v>
      </c>
      <c r="O8" s="30" t="n">
        <v>320</v>
      </c>
      <c r="P8" s="30" t="n">
        <v>289</v>
      </c>
      <c r="Q8" s="30" t="n">
        <v>160</v>
      </c>
      <c r="R8" s="30" t="n">
        <v>281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98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2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150</v>
      </c>
      <c r="N9" s="30" t="n">
        <v>100</v>
      </c>
      <c r="O9" s="30" t="n">
        <v>150</v>
      </c>
      <c r="P9" s="30" t="n">
        <v>150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75</v>
      </c>
      <c r="AA9" s="32"/>
      <c r="AB9" s="33" t="n">
        <v>1900</v>
      </c>
    </row>
    <row r="10" customFormat="false" ht="12.75" hidden="false" customHeight="false" outlineLevel="0" collapsed="false">
      <c r="A10" s="28" t="s">
        <v>16</v>
      </c>
      <c r="B10" s="62" t="n">
        <v>412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25</v>
      </c>
      <c r="U10" s="30" t="n">
        <v>230</v>
      </c>
      <c r="V10" s="30" t="n">
        <v>155</v>
      </c>
      <c r="W10" s="30" t="n">
        <v>9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8</v>
      </c>
      <c r="C12" s="29" t="n">
        <v>32</v>
      </c>
      <c r="D12" s="30" t="n">
        <v>6</v>
      </c>
      <c r="E12" s="30" t="n">
        <v>7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1</v>
      </c>
      <c r="U14" s="30" t="n">
        <v>121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A15" s="28" t="s">
        <v>21</v>
      </c>
      <c r="B15" s="62" t="n">
        <v>412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2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8</v>
      </c>
      <c r="C17" s="29" t="n">
        <v>56</v>
      </c>
      <c r="D17" s="30" t="n">
        <v>56</v>
      </c>
      <c r="E17" s="30" t="n">
        <v>8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2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99</v>
      </c>
      <c r="D21" s="37" t="n">
        <v>62</v>
      </c>
      <c r="E21" s="37" t="n">
        <v>15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706</v>
      </c>
      <c r="M21" s="37" t="n">
        <v>994</v>
      </c>
      <c r="N21" s="37" t="n">
        <v>919</v>
      </c>
      <c r="O21" s="37" t="n">
        <v>1037</v>
      </c>
      <c r="P21" s="37" t="n">
        <v>1017</v>
      </c>
      <c r="Q21" s="37" t="n">
        <v>779</v>
      </c>
      <c r="R21" s="37" t="n">
        <v>798</v>
      </c>
      <c r="S21" s="37" t="n">
        <v>1066</v>
      </c>
      <c r="T21" s="37" t="n">
        <v>1438</v>
      </c>
      <c r="U21" s="37" t="n">
        <v>1656</v>
      </c>
      <c r="V21" s="37" t="n">
        <v>1452</v>
      </c>
      <c r="W21" s="37" t="n">
        <v>1357</v>
      </c>
      <c r="X21" s="37" t="n">
        <v>1217</v>
      </c>
      <c r="Y21" s="37" t="n">
        <v>938</v>
      </c>
      <c r="Z21" s="38" t="n">
        <v>539</v>
      </c>
      <c r="AA21" s="39" t="n">
        <v>0</v>
      </c>
      <c r="AB21" s="40" t="n">
        <v>16791</v>
      </c>
    </row>
    <row r="22" customFormat="false" ht="13.5" hidden="false" customHeight="false" outlineLevel="0" collapsed="false">
      <c r="A22" s="22" t="s">
        <v>10</v>
      </c>
      <c r="B22" s="61" t="n">
        <v>412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55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9</v>
      </c>
      <c r="C25" s="29" t="n">
        <v>160</v>
      </c>
      <c r="D25" s="30" t="n">
        <v>95</v>
      </c>
      <c r="E25" s="30" t="n">
        <v>4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204</v>
      </c>
      <c r="N25" s="30" t="n">
        <v>204</v>
      </c>
      <c r="O25" s="30" t="n">
        <v>204</v>
      </c>
      <c r="P25" s="30" t="n">
        <v>204</v>
      </c>
      <c r="Q25" s="30" t="n">
        <v>50</v>
      </c>
      <c r="R25" s="30" t="n">
        <v>56</v>
      </c>
      <c r="S25" s="30" t="n">
        <v>331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2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59</v>
      </c>
      <c r="C26" s="29" t="n">
        <v>235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60</v>
      </c>
      <c r="N26" s="30" t="n">
        <v>212</v>
      </c>
      <c r="O26" s="30" t="n">
        <v>315</v>
      </c>
      <c r="P26" s="30" t="n">
        <v>238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259</v>
      </c>
      <c r="C27" s="29" t="n">
        <v>1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145</v>
      </c>
      <c r="N27" s="30" t="n">
        <v>75</v>
      </c>
      <c r="O27" s="30" t="n">
        <v>150</v>
      </c>
      <c r="P27" s="30" t="n">
        <v>75</v>
      </c>
      <c r="Q27" s="30" t="n">
        <v>45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29</v>
      </c>
      <c r="AA27" s="32"/>
      <c r="AB27" s="33" t="n">
        <v>1900</v>
      </c>
    </row>
    <row r="28" customFormat="false" ht="12.75" hidden="false" customHeight="false" outlineLevel="0" collapsed="false">
      <c r="A28" s="28" t="s">
        <v>16</v>
      </c>
      <c r="B28" s="62" t="n">
        <v>412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6</v>
      </c>
      <c r="V28" s="30" t="n">
        <v>230</v>
      </c>
      <c r="W28" s="30" t="n">
        <v>129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9</v>
      </c>
      <c r="C30" s="29" t="n">
        <v>32</v>
      </c>
      <c r="D30" s="30" t="n">
        <v>23</v>
      </c>
      <c r="E30" s="30" t="n">
        <v>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4</v>
      </c>
      <c r="U31" s="30" t="n">
        <v>121</v>
      </c>
      <c r="V31" s="30" t="n">
        <v>38</v>
      </c>
      <c r="W31" s="30" t="n">
        <v>43</v>
      </c>
      <c r="X31" s="30" t="n">
        <v>0</v>
      </c>
      <c r="Y31" s="30" t="n">
        <v>0</v>
      </c>
      <c r="Z31" s="31" t="n">
        <v>0</v>
      </c>
      <c r="AA31" s="32"/>
      <c r="AB31" s="33" t="n">
        <v>236</v>
      </c>
    </row>
    <row r="32" customFormat="false" ht="12.75" hidden="false" customHeight="false" outlineLevel="0" collapsed="false">
      <c r="A32" s="28" t="s">
        <v>20</v>
      </c>
      <c r="B32" s="62" t="n">
        <v>412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4</v>
      </c>
      <c r="U32" s="30" t="n">
        <v>0</v>
      </c>
      <c r="V32" s="30" t="n">
        <v>0</v>
      </c>
      <c r="W32" s="30" t="n">
        <v>43</v>
      </c>
      <c r="X32" s="30" t="n">
        <v>0</v>
      </c>
      <c r="Y32" s="30" t="n">
        <v>0</v>
      </c>
      <c r="Z32" s="31" t="n">
        <v>0</v>
      </c>
      <c r="AA32" s="32"/>
      <c r="AB32" s="33" t="n">
        <v>77</v>
      </c>
    </row>
    <row r="33" customFormat="false" ht="12.75" hidden="false" customHeight="false" outlineLevel="0" collapsed="false">
      <c r="A33" s="28" t="s">
        <v>21</v>
      </c>
      <c r="B33" s="62" t="n">
        <v>412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9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8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1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2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14</v>
      </c>
      <c r="D39" s="37" t="n">
        <v>254</v>
      </c>
      <c r="E39" s="37" t="n">
        <v>208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369</v>
      </c>
      <c r="M39" s="37" t="n">
        <v>797</v>
      </c>
      <c r="N39" s="37" t="n">
        <v>854</v>
      </c>
      <c r="O39" s="37" t="n">
        <v>1032</v>
      </c>
      <c r="P39" s="37" t="n">
        <v>891</v>
      </c>
      <c r="Q39" s="37" t="n">
        <v>473</v>
      </c>
      <c r="R39" s="37" t="n">
        <v>529</v>
      </c>
      <c r="S39" s="37" t="n">
        <v>989</v>
      </c>
      <c r="T39" s="37" t="n">
        <v>1259</v>
      </c>
      <c r="U39" s="37" t="n">
        <v>1668</v>
      </c>
      <c r="V39" s="37" t="n">
        <v>1494</v>
      </c>
      <c r="W39" s="37" t="n">
        <v>1482</v>
      </c>
      <c r="X39" s="37" t="n">
        <v>1217</v>
      </c>
      <c r="Y39" s="37" t="n">
        <v>1142</v>
      </c>
      <c r="Z39" s="38" t="n">
        <v>917</v>
      </c>
      <c r="AA39" s="39" t="n">
        <v>0</v>
      </c>
      <c r="AB39" s="40" t="n">
        <v>16791</v>
      </c>
    </row>
    <row r="40" customFormat="false" ht="13.5" hidden="false" customHeight="false" outlineLevel="0" collapsed="false">
      <c r="A40" s="22" t="s">
        <v>10</v>
      </c>
      <c r="B40" s="61" t="n">
        <v>412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6</v>
      </c>
      <c r="U41" s="30" t="n">
        <v>14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1</v>
      </c>
      <c r="V42" s="30" t="n">
        <v>54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2</v>
      </c>
      <c r="K43" s="30" t="n">
        <v>204</v>
      </c>
      <c r="L43" s="30" t="n">
        <v>408</v>
      </c>
      <c r="M43" s="30" t="n">
        <v>408</v>
      </c>
      <c r="N43" s="30" t="n">
        <v>204</v>
      </c>
      <c r="O43" s="30" t="n">
        <v>332</v>
      </c>
      <c r="P43" s="30" t="n">
        <v>299</v>
      </c>
      <c r="Q43" s="30" t="n">
        <v>204</v>
      </c>
      <c r="R43" s="30" t="n">
        <v>272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69</v>
      </c>
      <c r="Z43" s="31" t="n">
        <v>5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</v>
      </c>
      <c r="K44" s="30" t="n">
        <v>97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0</v>
      </c>
      <c r="Z44" s="31" t="n">
        <v>57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2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150</v>
      </c>
      <c r="M45" s="30" t="n">
        <v>150</v>
      </c>
      <c r="N45" s="30" t="n">
        <v>150</v>
      </c>
      <c r="O45" s="30" t="n">
        <v>75</v>
      </c>
      <c r="P45" s="30" t="n">
        <v>75</v>
      </c>
      <c r="Q45" s="30" t="n">
        <v>150</v>
      </c>
      <c r="R45" s="30" t="n">
        <v>12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2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9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41</v>
      </c>
      <c r="U51" s="30" t="n">
        <v>121</v>
      </c>
      <c r="V51" s="30" t="n">
        <v>3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2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8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2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84</v>
      </c>
      <c r="J57" s="37" t="n">
        <v>409</v>
      </c>
      <c r="K57" s="37" t="n">
        <v>664</v>
      </c>
      <c r="L57" s="37" t="n">
        <v>1166</v>
      </c>
      <c r="M57" s="37" t="n">
        <v>1166</v>
      </c>
      <c r="N57" s="37" t="n">
        <v>1037</v>
      </c>
      <c r="O57" s="37" t="n">
        <v>1090</v>
      </c>
      <c r="P57" s="37" t="n">
        <v>1068</v>
      </c>
      <c r="Q57" s="37" t="n">
        <v>878</v>
      </c>
      <c r="R57" s="37" t="n">
        <v>832</v>
      </c>
      <c r="S57" s="37" t="n">
        <v>1066</v>
      </c>
      <c r="T57" s="37" t="n">
        <v>1423</v>
      </c>
      <c r="U57" s="37" t="n">
        <v>1662</v>
      </c>
      <c r="V57" s="37" t="n">
        <v>1620</v>
      </c>
      <c r="W57" s="37" t="n">
        <v>1618</v>
      </c>
      <c r="X57" s="37" t="n">
        <v>1297</v>
      </c>
      <c r="Y57" s="37" t="n">
        <v>843</v>
      </c>
      <c r="Z57" s="38" t="n">
        <v>368</v>
      </c>
      <c r="AA57" s="39" t="n">
        <v>0</v>
      </c>
      <c r="AB57" s="40" t="n">
        <v>18391</v>
      </c>
    </row>
    <row r="58" customFormat="false" ht="13.5" hidden="false" customHeight="false" outlineLevel="0" collapsed="false">
      <c r="A58" s="22" t="s">
        <v>10</v>
      </c>
      <c r="B58" s="61" t="n">
        <v>412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55</v>
      </c>
      <c r="U60" s="30" t="n">
        <v>1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1</v>
      </c>
      <c r="K61" s="30" t="n">
        <v>113</v>
      </c>
      <c r="L61" s="30" t="n">
        <v>408</v>
      </c>
      <c r="M61" s="30" t="n">
        <v>408</v>
      </c>
      <c r="N61" s="30" t="n">
        <v>239</v>
      </c>
      <c r="O61" s="30" t="n">
        <v>408</v>
      </c>
      <c r="P61" s="30" t="n">
        <v>255</v>
      </c>
      <c r="Q61" s="30" t="n">
        <v>204</v>
      </c>
      <c r="R61" s="30" t="n">
        <v>342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35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15</v>
      </c>
      <c r="L62" s="30" t="n">
        <v>312</v>
      </c>
      <c r="M62" s="30" t="n">
        <v>320</v>
      </c>
      <c r="N62" s="30" t="n">
        <v>320</v>
      </c>
      <c r="O62" s="30" t="n">
        <v>258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75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2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150</v>
      </c>
      <c r="M63" s="30" t="n">
        <v>150</v>
      </c>
      <c r="N63" s="30" t="n">
        <v>150</v>
      </c>
      <c r="O63" s="30" t="n">
        <v>75</v>
      </c>
      <c r="P63" s="30" t="n">
        <v>150</v>
      </c>
      <c r="Q63" s="30" t="n">
        <v>127</v>
      </c>
      <c r="R63" s="30" t="n">
        <v>148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2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56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2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29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8</v>
      </c>
      <c r="V68" s="30" t="n">
        <v>121</v>
      </c>
      <c r="W68" s="30" t="n">
        <v>42</v>
      </c>
      <c r="X68" s="30" t="n">
        <v>0</v>
      </c>
      <c r="Y68" s="30" t="n">
        <v>0</v>
      </c>
      <c r="Z68" s="31" t="n">
        <v>0</v>
      </c>
      <c r="AA68" s="32"/>
      <c r="AB68" s="33" t="n">
        <v>271</v>
      </c>
    </row>
    <row r="69" customFormat="false" ht="12.75" hidden="false" customHeight="false" outlineLevel="0" collapsed="false">
      <c r="A69" s="28" t="s">
        <v>21</v>
      </c>
      <c r="B69" s="62" t="n">
        <v>412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2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8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2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6</v>
      </c>
      <c r="V72" s="30" t="n">
        <v>76</v>
      </c>
      <c r="W72" s="30" t="n">
        <v>70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84</v>
      </c>
      <c r="J75" s="37" t="n">
        <v>412</v>
      </c>
      <c r="K75" s="37" t="n">
        <v>591</v>
      </c>
      <c r="L75" s="37" t="n">
        <v>1158</v>
      </c>
      <c r="M75" s="37" t="n">
        <v>1166</v>
      </c>
      <c r="N75" s="37" t="n">
        <v>1072</v>
      </c>
      <c r="O75" s="37" t="n">
        <v>1104</v>
      </c>
      <c r="P75" s="37" t="n">
        <v>1099</v>
      </c>
      <c r="Q75" s="37" t="n">
        <v>855</v>
      </c>
      <c r="R75" s="37" t="n">
        <v>888</v>
      </c>
      <c r="S75" s="37" t="n">
        <v>1122</v>
      </c>
      <c r="T75" s="37" t="n">
        <v>1489</v>
      </c>
      <c r="U75" s="37" t="n">
        <v>1710</v>
      </c>
      <c r="V75" s="37" t="n">
        <v>1733</v>
      </c>
      <c r="W75" s="37" t="n">
        <v>1651</v>
      </c>
      <c r="X75" s="37" t="n">
        <v>1241</v>
      </c>
      <c r="Y75" s="37" t="n">
        <v>853</v>
      </c>
      <c r="Z75" s="38" t="n">
        <v>323</v>
      </c>
      <c r="AA75" s="39" t="n">
        <v>0</v>
      </c>
      <c r="AB75" s="40" t="n">
        <v>18651</v>
      </c>
    </row>
    <row r="76" customFormat="false" ht="13.5" hidden="false" customHeight="false" outlineLevel="0" collapsed="false">
      <c r="A76" s="22" t="s">
        <v>10</v>
      </c>
      <c r="B76" s="61" t="n">
        <v>412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9</v>
      </c>
      <c r="V76" s="24" t="n">
        <v>120</v>
      </c>
      <c r="W76" s="24" t="n">
        <v>51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1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88</v>
      </c>
      <c r="L79" s="30" t="n">
        <v>403</v>
      </c>
      <c r="M79" s="30" t="n">
        <v>408</v>
      </c>
      <c r="N79" s="30" t="n">
        <v>214</v>
      </c>
      <c r="O79" s="30" t="n">
        <v>408</v>
      </c>
      <c r="P79" s="30" t="n">
        <v>210</v>
      </c>
      <c r="Q79" s="30" t="n">
        <v>204</v>
      </c>
      <c r="R79" s="30" t="n">
        <v>343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272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320</v>
      </c>
      <c r="M80" s="30" t="n">
        <v>320</v>
      </c>
      <c r="N80" s="30" t="n">
        <v>320</v>
      </c>
      <c r="O80" s="30" t="n">
        <v>216</v>
      </c>
      <c r="P80" s="30" t="n">
        <v>320</v>
      </c>
      <c r="Q80" s="30" t="n">
        <v>21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94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2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150</v>
      </c>
      <c r="M81" s="30" t="n">
        <v>150</v>
      </c>
      <c r="N81" s="30" t="n">
        <v>150</v>
      </c>
      <c r="O81" s="30" t="n">
        <v>75</v>
      </c>
      <c r="P81" s="30" t="n">
        <v>150</v>
      </c>
      <c r="Q81" s="30" t="n">
        <v>75</v>
      </c>
      <c r="R81" s="30" t="n">
        <v>12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2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61</v>
      </c>
      <c r="T82" s="30" t="n">
        <v>230</v>
      </c>
      <c r="U82" s="30" t="n">
        <v>230</v>
      </c>
      <c r="V82" s="30" t="n">
        <v>230</v>
      </c>
      <c r="W82" s="30" t="n">
        <v>230</v>
      </c>
      <c r="X82" s="30" t="n">
        <v>19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4</v>
      </c>
      <c r="K84" s="30" t="n">
        <v>31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13</v>
      </c>
      <c r="V85" s="30" t="n">
        <v>35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8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2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84</v>
      </c>
      <c r="J93" s="37" t="n">
        <v>478</v>
      </c>
      <c r="K93" s="37" t="n">
        <v>630</v>
      </c>
      <c r="L93" s="37" t="n">
        <v>1161</v>
      </c>
      <c r="M93" s="37" t="n">
        <v>1166</v>
      </c>
      <c r="N93" s="37" t="n">
        <v>1047</v>
      </c>
      <c r="O93" s="37" t="n">
        <v>1062</v>
      </c>
      <c r="P93" s="37" t="n">
        <v>1054</v>
      </c>
      <c r="Q93" s="37" t="n">
        <v>853</v>
      </c>
      <c r="R93" s="37" t="n">
        <v>866</v>
      </c>
      <c r="S93" s="37" t="n">
        <v>1127</v>
      </c>
      <c r="T93" s="37" t="n">
        <v>1395</v>
      </c>
      <c r="U93" s="37" t="n">
        <v>1648</v>
      </c>
      <c r="V93" s="37" t="n">
        <v>1611</v>
      </c>
      <c r="W93" s="37" t="n">
        <v>1669</v>
      </c>
      <c r="X93" s="37" t="n">
        <v>1236</v>
      </c>
      <c r="Y93" s="37" t="n">
        <v>846</v>
      </c>
      <c r="Z93" s="38" t="n">
        <v>358</v>
      </c>
      <c r="AA93" s="39" t="n">
        <v>0</v>
      </c>
      <c r="AB93" s="40" t="n">
        <v>18391</v>
      </c>
    </row>
    <row r="94" customFormat="false" ht="13.5" hidden="false" customHeight="false" outlineLevel="0" collapsed="false">
      <c r="A94" s="22" t="s">
        <v>10</v>
      </c>
      <c r="B94" s="61" t="n">
        <v>412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94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27</v>
      </c>
      <c r="V95" s="30" t="n">
        <v>0</v>
      </c>
      <c r="W95" s="30" t="n">
        <v>73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0</v>
      </c>
      <c r="V96" s="30" t="n">
        <v>5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2</v>
      </c>
      <c r="K97" s="30" t="n">
        <v>204</v>
      </c>
      <c r="L97" s="30" t="n">
        <v>373</v>
      </c>
      <c r="M97" s="30" t="n">
        <v>408</v>
      </c>
      <c r="N97" s="30" t="n">
        <v>272</v>
      </c>
      <c r="O97" s="30" t="n">
        <v>408</v>
      </c>
      <c r="P97" s="30" t="n">
        <v>263</v>
      </c>
      <c r="Q97" s="30" t="n">
        <v>204</v>
      </c>
      <c r="R97" s="30" t="n">
        <v>307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04</v>
      </c>
      <c r="Z97" s="31" t="n">
        <v>57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8</v>
      </c>
      <c r="L98" s="30" t="n">
        <v>320</v>
      </c>
      <c r="M98" s="30" t="n">
        <v>320</v>
      </c>
      <c r="N98" s="30" t="n">
        <v>320</v>
      </c>
      <c r="O98" s="30" t="n">
        <v>201</v>
      </c>
      <c r="P98" s="30" t="n">
        <v>320</v>
      </c>
      <c r="Q98" s="30" t="n">
        <v>160</v>
      </c>
      <c r="R98" s="30" t="n">
        <v>167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214</v>
      </c>
      <c r="Z98" s="31" t="n">
        <v>8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2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50</v>
      </c>
      <c r="M99" s="30" t="n">
        <v>150</v>
      </c>
      <c r="N99" s="30" t="n">
        <v>125</v>
      </c>
      <c r="O99" s="30" t="n">
        <v>150</v>
      </c>
      <c r="P99" s="30" t="n">
        <v>150</v>
      </c>
      <c r="Q99" s="30" t="n">
        <v>75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2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4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4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29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36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78</v>
      </c>
    </row>
    <row r="106" customFormat="false" ht="12.75" hidden="false" customHeight="false" outlineLevel="0" collapsed="false">
      <c r="A106" s="28" t="s">
        <v>22</v>
      </c>
      <c r="B106" s="62" t="n">
        <v>412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8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2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84</v>
      </c>
      <c r="J111" s="37" t="n">
        <v>430</v>
      </c>
      <c r="K111" s="37" t="n">
        <v>590</v>
      </c>
      <c r="L111" s="37" t="n">
        <v>1131</v>
      </c>
      <c r="M111" s="37" t="n">
        <v>1166</v>
      </c>
      <c r="N111" s="37" t="n">
        <v>1080</v>
      </c>
      <c r="O111" s="37" t="n">
        <v>1122</v>
      </c>
      <c r="P111" s="37" t="n">
        <v>1107</v>
      </c>
      <c r="Q111" s="37" t="n">
        <v>803</v>
      </c>
      <c r="R111" s="37" t="n">
        <v>862</v>
      </c>
      <c r="S111" s="37" t="n">
        <v>1106</v>
      </c>
      <c r="T111" s="37" t="n">
        <v>1296</v>
      </c>
      <c r="U111" s="37" t="n">
        <v>1660</v>
      </c>
      <c r="V111" s="37" t="n">
        <v>1676</v>
      </c>
      <c r="W111" s="37" t="n">
        <v>1691</v>
      </c>
      <c r="X111" s="37" t="n">
        <v>1257</v>
      </c>
      <c r="Y111" s="37" t="n">
        <v>832</v>
      </c>
      <c r="Z111" s="38" t="n">
        <v>398</v>
      </c>
      <c r="AA111" s="39" t="n">
        <v>0</v>
      </c>
      <c r="AB111" s="40" t="n">
        <v>18391</v>
      </c>
    </row>
    <row r="112" customFormat="false" ht="13.5" hidden="false" customHeight="false" outlineLevel="0" collapsed="false">
      <c r="A112" s="22" t="s">
        <v>10</v>
      </c>
      <c r="B112" s="61" t="n">
        <v>412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0</v>
      </c>
      <c r="U112" s="24" t="n">
        <v>1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</v>
      </c>
      <c r="V113" s="30" t="n">
        <v>92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2</v>
      </c>
      <c r="K115" s="30" t="n">
        <v>204</v>
      </c>
      <c r="L115" s="30" t="n">
        <v>408</v>
      </c>
      <c r="M115" s="30" t="n">
        <v>408</v>
      </c>
      <c r="N115" s="30" t="n">
        <v>408</v>
      </c>
      <c r="O115" s="30" t="n">
        <v>216</v>
      </c>
      <c r="P115" s="30" t="n">
        <v>308</v>
      </c>
      <c r="Q115" s="30" t="n">
        <v>204</v>
      </c>
      <c r="R115" s="30" t="n">
        <v>204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26</v>
      </c>
      <c r="Z115" s="31" t="n">
        <v>64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54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290</v>
      </c>
      <c r="P116" s="30" t="n">
        <v>160</v>
      </c>
      <c r="Q116" s="30" t="n">
        <v>160</v>
      </c>
      <c r="R116" s="30" t="n">
        <v>316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8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2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46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75</v>
      </c>
      <c r="R117" s="30" t="n">
        <v>79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2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7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58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13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36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8</v>
      </c>
    </row>
    <row r="122" customFormat="false" ht="12.75" hidden="false" customHeight="false" outlineLevel="0" collapsed="false">
      <c r="A122" s="28" t="s">
        <v>20</v>
      </c>
      <c r="B122" s="62" t="n">
        <v>412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8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2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51</v>
      </c>
      <c r="U126" s="30" t="n">
        <v>83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84</v>
      </c>
      <c r="J129" s="37" t="n">
        <v>570</v>
      </c>
      <c r="K129" s="37" t="n">
        <v>698</v>
      </c>
      <c r="L129" s="37" t="n">
        <v>1166</v>
      </c>
      <c r="M129" s="37" t="n">
        <v>1173</v>
      </c>
      <c r="N129" s="37" t="n">
        <v>1081</v>
      </c>
      <c r="O129" s="37" t="n">
        <v>1019</v>
      </c>
      <c r="P129" s="37" t="n">
        <v>992</v>
      </c>
      <c r="Q129" s="37" t="n">
        <v>803</v>
      </c>
      <c r="R129" s="37" t="n">
        <v>837</v>
      </c>
      <c r="S129" s="37" t="n">
        <v>1124</v>
      </c>
      <c r="T129" s="37" t="n">
        <v>1427</v>
      </c>
      <c r="U129" s="37" t="n">
        <v>1783</v>
      </c>
      <c r="V129" s="37" t="n">
        <v>1705</v>
      </c>
      <c r="W129" s="37" t="n">
        <v>1694</v>
      </c>
      <c r="X129" s="37" t="n">
        <v>1232</v>
      </c>
      <c r="Y129" s="37" t="n">
        <v>800</v>
      </c>
      <c r="Z129" s="38" t="n">
        <v>389</v>
      </c>
      <c r="AA129" s="39" t="n">
        <v>0</v>
      </c>
      <c r="AB129" s="40" t="n">
        <v>18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6:09:38Z</dcterms:created>
  <dc:creator>marketoperator1</dc:creator>
  <dc:description/>
  <dc:language>en-US</dc:language>
  <cp:lastModifiedBy>marketoperator1</cp:lastModifiedBy>
  <dcterms:modified xsi:type="dcterms:W3CDTF">2012-12-19T06:09:39Z</dcterms:modified>
  <cp:revision>0</cp:revision>
  <dc:subject/>
  <dc:title/>
</cp:coreProperties>
</file>