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5Mandatory_Waters" sheetId="1" state="visible" r:id="rId2"/>
    <sheet name="20121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2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6</v>
      </c>
      <c r="U7" s="30" t="n">
        <v>39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3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3</v>
      </c>
      <c r="M8" s="30" t="n">
        <v>236</v>
      </c>
      <c r="N8" s="30" t="n">
        <v>204</v>
      </c>
      <c r="O8" s="30" t="n">
        <v>204</v>
      </c>
      <c r="P8" s="30" t="n">
        <v>204</v>
      </c>
      <c r="Q8" s="30" t="n">
        <v>180</v>
      </c>
      <c r="R8" s="30" t="n">
        <v>204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04</v>
      </c>
      <c r="Z8" s="31" t="n">
        <v>102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320</v>
      </c>
      <c r="N9" s="30" t="n">
        <v>252</v>
      </c>
      <c r="O9" s="30" t="n">
        <v>320</v>
      </c>
      <c r="P9" s="30" t="n">
        <v>289</v>
      </c>
      <c r="Q9" s="30" t="n">
        <v>160</v>
      </c>
      <c r="R9" s="30" t="n">
        <v>281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98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150</v>
      </c>
      <c r="N10" s="30" t="n">
        <v>100</v>
      </c>
      <c r="O10" s="30" t="n">
        <v>150</v>
      </c>
      <c r="P10" s="30" t="n">
        <v>150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75</v>
      </c>
      <c r="AA10" s="32"/>
      <c r="AB10" s="33" t="n">
        <v>19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25</v>
      </c>
      <c r="U11" s="30" t="n">
        <v>230</v>
      </c>
      <c r="V11" s="30" t="n">
        <v>155</v>
      </c>
      <c r="W11" s="30" t="n">
        <v>90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6</v>
      </c>
      <c r="E13" s="30" t="n">
        <v>7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1</v>
      </c>
      <c r="U15" s="30" t="n">
        <v>121</v>
      </c>
      <c r="V15" s="30" t="n">
        <v>36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8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9</v>
      </c>
      <c r="D22" s="37" t="n">
        <v>62</v>
      </c>
      <c r="E22" s="37" t="n">
        <v>15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26</v>
      </c>
      <c r="K22" s="37" t="n">
        <v>200</v>
      </c>
      <c r="L22" s="37" t="n">
        <v>706</v>
      </c>
      <c r="M22" s="37" t="n">
        <v>994</v>
      </c>
      <c r="N22" s="37" t="n">
        <v>919</v>
      </c>
      <c r="O22" s="37" t="n">
        <v>1037</v>
      </c>
      <c r="P22" s="37" t="n">
        <v>1017</v>
      </c>
      <c r="Q22" s="37" t="n">
        <v>779</v>
      </c>
      <c r="R22" s="37" t="n">
        <v>798</v>
      </c>
      <c r="S22" s="37" t="n">
        <v>1066</v>
      </c>
      <c r="T22" s="37" t="n">
        <v>1438</v>
      </c>
      <c r="U22" s="37" t="n">
        <v>1656</v>
      </c>
      <c r="V22" s="37" t="n">
        <v>1452</v>
      </c>
      <c r="W22" s="37" t="n">
        <v>1357</v>
      </c>
      <c r="X22" s="37" t="n">
        <v>1217</v>
      </c>
      <c r="Y22" s="37" t="n">
        <v>938</v>
      </c>
      <c r="Z22" s="38" t="n">
        <v>539</v>
      </c>
      <c r="AA22" s="39" t="n">
        <v>0</v>
      </c>
      <c r="AB22" s="40" t="n">
        <v>167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2</v>
      </c>
      <c r="M28" s="30" t="n">
        <v>113</v>
      </c>
      <c r="N28" s="30" t="n">
        <v>173</v>
      </c>
      <c r="O28" s="30" t="n">
        <v>204</v>
      </c>
      <c r="P28" s="30" t="n">
        <v>204</v>
      </c>
      <c r="Q28" s="30" t="n">
        <v>102</v>
      </c>
      <c r="R28" s="30" t="n">
        <v>256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394</v>
      </c>
      <c r="Z28" s="31" t="n">
        <v>204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98</v>
      </c>
      <c r="M29" s="30" t="n">
        <v>214</v>
      </c>
      <c r="N29" s="30" t="n">
        <v>160</v>
      </c>
      <c r="O29" s="30" t="n">
        <v>201</v>
      </c>
      <c r="P29" s="30" t="n">
        <v>196</v>
      </c>
      <c r="Q29" s="30" t="n">
        <v>16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91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150</v>
      </c>
      <c r="P30" s="30" t="n">
        <v>150</v>
      </c>
      <c r="Q30" s="30" t="n">
        <v>56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19</v>
      </c>
      <c r="AA30" s="32"/>
      <c r="AB30" s="45" t="n">
        <v>19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2</v>
      </c>
      <c r="U31" s="30" t="n">
        <v>230</v>
      </c>
      <c r="V31" s="30" t="n">
        <v>143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29</v>
      </c>
      <c r="E33" s="30" t="n">
        <v>16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1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5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4</v>
      </c>
      <c r="V36" s="30" t="n">
        <v>121</v>
      </c>
      <c r="W36" s="30" t="n">
        <v>103</v>
      </c>
      <c r="X36" s="30" t="n">
        <v>0</v>
      </c>
      <c r="Y36" s="30" t="n">
        <v>0</v>
      </c>
      <c r="Z36" s="31" t="n">
        <v>0</v>
      </c>
      <c r="AA36" s="32"/>
      <c r="AB36" s="45" t="n">
        <v>2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19</v>
      </c>
      <c r="E38" s="30" t="n">
        <v>45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48</v>
      </c>
      <c r="D42" s="37" t="n">
        <v>128</v>
      </c>
      <c r="E42" s="37" t="n">
        <v>141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26</v>
      </c>
      <c r="K42" s="37" t="n">
        <v>200</v>
      </c>
      <c r="L42" s="37" t="n">
        <v>547</v>
      </c>
      <c r="M42" s="37" t="n">
        <v>690</v>
      </c>
      <c r="N42" s="37" t="n">
        <v>771</v>
      </c>
      <c r="O42" s="37" t="n">
        <v>918</v>
      </c>
      <c r="P42" s="37" t="n">
        <v>924</v>
      </c>
      <c r="Q42" s="37" t="n">
        <v>666</v>
      </c>
      <c r="R42" s="37" t="n">
        <v>964</v>
      </c>
      <c r="S42" s="37" t="n">
        <v>1066</v>
      </c>
      <c r="T42" s="37" t="n">
        <v>1278</v>
      </c>
      <c r="U42" s="37" t="n">
        <v>1585</v>
      </c>
      <c r="V42" s="37" t="n">
        <v>1490</v>
      </c>
      <c r="W42" s="37" t="n">
        <v>1550</v>
      </c>
      <c r="X42" s="37" t="n">
        <v>1217</v>
      </c>
      <c r="Y42" s="37" t="n">
        <v>1128</v>
      </c>
      <c r="Z42" s="38" t="n">
        <v>878</v>
      </c>
      <c r="AA42" s="39" t="n">
        <v>0</v>
      </c>
      <c r="AB42" s="40" t="n">
        <v>167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6:01:19Z</dcterms:created>
  <dc:creator>marketoperator1</dc:creator>
  <dc:description/>
  <dc:language>en-US</dc:language>
  <cp:lastModifiedBy>marketoperator1</cp:lastModifiedBy>
  <dcterms:modified xsi:type="dcterms:W3CDTF">2012-12-14T06:01:21Z</dcterms:modified>
  <cp:revision>0</cp:revision>
  <dc:subject/>
  <dc:title/>
</cp:coreProperties>
</file>