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4Mandatory_Waters" sheetId="1" state="visible" r:id="rId2"/>
    <sheet name="20121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2/2012 08:3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0 MWH (5200 MWH HTτΔΕΔΥΝ έναντι 4400 MWH ΕΠΕαΥΕ)  για ρύθμιση στάθμης λόγω αυξημένων εισροών.</t>
  </si>
  <si>
    <t xml:space="preserve">Προτάθηκε αύξηση απόληψης ενέργειας κατά 1100 MWH (4200 MWH HTτΔΕΔΥΝ έναντι 3100 MWH ΕΠΕαΥΕ) λόγω αυξημένης λειτουργίας του ανάντη ΥΗΣ Κρεμαστών και αυξημένων ιδίων εισροών.</t>
  </si>
  <si>
    <t xml:space="preserve">Προτάθηκε αύξηση απόληψης ενέργειας κατά 750 MWH (2200 MWH HTτΔΕΔΥΝ έναντι 1450 MWH ΕΠΕαΥΕ) λόγω αυξημένης λειτουργίας του ανάντη ΥΗΣ Καστρακίου και αυξημένων ιδίων εισροών.</t>
  </si>
  <si>
    <t xml:space="preserve">Προτάθηκε αύξηση απόληψης ενέργειας κατά 332 MWH (780 MWH HTτΔΕΔΥΝ έναντι 448 MWH ΕΠΕαΥΕ)  για ρύθμιση στάθμης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04</v>
      </c>
      <c r="T5" s="24" t="n">
        <v>76</v>
      </c>
      <c r="U5" s="24" t="n">
        <v>2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1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3</v>
      </c>
      <c r="K8" s="30" t="n">
        <v>300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300</v>
      </c>
      <c r="Q8" s="30" t="n">
        <v>300</v>
      </c>
      <c r="R8" s="30" t="n">
        <v>3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187</v>
      </c>
      <c r="Z8" s="31" t="n">
        <v>0</v>
      </c>
      <c r="AA8" s="32"/>
      <c r="AB8" s="33" t="n">
        <v>4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3</v>
      </c>
      <c r="L9" s="30" t="n">
        <v>160</v>
      </c>
      <c r="M9" s="30" t="n">
        <v>320</v>
      </c>
      <c r="N9" s="30" t="n">
        <v>320</v>
      </c>
      <c r="O9" s="30" t="n">
        <v>160</v>
      </c>
      <c r="P9" s="30" t="n">
        <v>160</v>
      </c>
      <c r="Q9" s="30" t="n">
        <v>160</v>
      </c>
      <c r="R9" s="30" t="n">
        <v>32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170</v>
      </c>
      <c r="X9" s="30" t="n">
        <v>137</v>
      </c>
      <c r="Y9" s="30" t="n">
        <v>0</v>
      </c>
      <c r="Z9" s="31" t="n">
        <v>0</v>
      </c>
      <c r="AA9" s="32"/>
      <c r="AB9" s="33" t="n">
        <v>3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50</v>
      </c>
      <c r="M10" s="30" t="n">
        <v>150</v>
      </c>
      <c r="N10" s="30" t="n">
        <v>75</v>
      </c>
      <c r="O10" s="30" t="n">
        <v>75</v>
      </c>
      <c r="P10" s="30" t="n">
        <v>75</v>
      </c>
      <c r="Q10" s="30" t="n">
        <v>141</v>
      </c>
      <c r="R10" s="30" t="n">
        <v>138</v>
      </c>
      <c r="S10" s="30" t="n">
        <v>150</v>
      </c>
      <c r="T10" s="30" t="n">
        <v>150</v>
      </c>
      <c r="U10" s="30" t="n">
        <v>150</v>
      </c>
      <c r="V10" s="30" t="n">
        <v>75</v>
      </c>
      <c r="W10" s="30" t="n">
        <v>75</v>
      </c>
      <c r="X10" s="30" t="n">
        <v>46</v>
      </c>
      <c r="Y10" s="30" t="n">
        <v>0</v>
      </c>
      <c r="Z10" s="31" t="n">
        <v>0</v>
      </c>
      <c r="AA10" s="32"/>
      <c r="AB10" s="33" t="n">
        <v>1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5</v>
      </c>
      <c r="N11" s="30" t="n">
        <v>115</v>
      </c>
      <c r="O11" s="30" t="n">
        <v>115</v>
      </c>
      <c r="P11" s="30" t="n">
        <v>115</v>
      </c>
      <c r="Q11" s="30" t="n">
        <v>50</v>
      </c>
      <c r="R11" s="30" t="n">
        <v>50</v>
      </c>
      <c r="S11" s="30" t="n">
        <v>115</v>
      </c>
      <c r="T11" s="30" t="n">
        <v>0</v>
      </c>
      <c r="U11" s="30" t="n">
        <v>115</v>
      </c>
      <c r="V11" s="30" t="n">
        <v>11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1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0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9</v>
      </c>
      <c r="U16" s="30" t="n">
        <v>3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74</v>
      </c>
      <c r="V19" s="30" t="n">
        <v>74</v>
      </c>
      <c r="W19" s="30" t="n">
        <v>74</v>
      </c>
      <c r="X19" s="30" t="n">
        <v>32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71</v>
      </c>
      <c r="K22" s="37" t="n">
        <v>605</v>
      </c>
      <c r="L22" s="37" t="n">
        <v>842</v>
      </c>
      <c r="M22" s="37" t="n">
        <v>1097</v>
      </c>
      <c r="N22" s="37" t="n">
        <v>1172</v>
      </c>
      <c r="O22" s="37" t="n">
        <v>1023</v>
      </c>
      <c r="P22" s="37" t="n">
        <v>1024</v>
      </c>
      <c r="Q22" s="37" t="n">
        <v>959</v>
      </c>
      <c r="R22" s="37" t="n">
        <v>990</v>
      </c>
      <c r="S22" s="37" t="n">
        <v>1017</v>
      </c>
      <c r="T22" s="37" t="n">
        <v>1185</v>
      </c>
      <c r="U22" s="37" t="n">
        <v>1386</v>
      </c>
      <c r="V22" s="37" t="n">
        <v>1332</v>
      </c>
      <c r="W22" s="37" t="n">
        <v>1198</v>
      </c>
      <c r="X22" s="37" t="n">
        <v>854</v>
      </c>
      <c r="Y22" s="37" t="n">
        <v>395</v>
      </c>
      <c r="Z22" s="38" t="n">
        <v>176</v>
      </c>
      <c r="AA22" s="39" t="n">
        <v>0</v>
      </c>
      <c r="AB22" s="40" t="n">
        <v>157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53</v>
      </c>
      <c r="W25" s="24" t="n">
        <v>27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4</v>
      </c>
      <c r="K28" s="30" t="n">
        <v>204</v>
      </c>
      <c r="L28" s="30" t="n">
        <v>408</v>
      </c>
      <c r="M28" s="30" t="n">
        <v>282</v>
      </c>
      <c r="N28" s="30" t="n">
        <v>204</v>
      </c>
      <c r="O28" s="30" t="n">
        <v>204</v>
      </c>
      <c r="P28" s="30" t="n">
        <v>204</v>
      </c>
      <c r="Q28" s="30" t="n">
        <v>204</v>
      </c>
      <c r="R28" s="30" t="n">
        <v>326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308</v>
      </c>
      <c r="Z28" s="31" t="n">
        <v>204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11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04</v>
      </c>
      <c r="K29" s="30" t="n">
        <v>160</v>
      </c>
      <c r="L29" s="30" t="n">
        <v>320</v>
      </c>
      <c r="M29" s="30" t="n">
        <v>320</v>
      </c>
      <c r="N29" s="30" t="n">
        <v>207</v>
      </c>
      <c r="O29" s="30" t="n">
        <v>200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50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150</v>
      </c>
      <c r="M30" s="30" t="n">
        <v>150</v>
      </c>
      <c r="N30" s="30" t="n">
        <v>150</v>
      </c>
      <c r="O30" s="30" t="n">
        <v>150</v>
      </c>
      <c r="P30" s="30" t="n">
        <v>150</v>
      </c>
      <c r="Q30" s="30" t="n">
        <v>75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00</v>
      </c>
      <c r="Z30" s="31" t="n">
        <v>75</v>
      </c>
      <c r="AA30" s="32"/>
      <c r="AB30" s="45" t="n">
        <v>22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27</v>
      </c>
      <c r="U31" s="30" t="n">
        <v>230</v>
      </c>
      <c r="V31" s="30" t="n">
        <v>230</v>
      </c>
      <c r="W31" s="30" t="n">
        <v>230</v>
      </c>
      <c r="X31" s="30" t="n">
        <v>83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9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1</v>
      </c>
      <c r="U34" s="30" t="n">
        <v>100</v>
      </c>
      <c r="V34" s="30" t="n">
        <v>92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1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16</v>
      </c>
      <c r="R38" s="30" t="n">
        <v>3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76</v>
      </c>
      <c r="U39" s="30" t="n">
        <v>76</v>
      </c>
      <c r="V39" s="30" t="n">
        <v>76</v>
      </c>
      <c r="W39" s="30" t="n">
        <v>58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9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638</v>
      </c>
      <c r="K42" s="37" t="n">
        <v>727</v>
      </c>
      <c r="L42" s="37" t="n">
        <v>1166</v>
      </c>
      <c r="M42" s="37" t="n">
        <v>1040</v>
      </c>
      <c r="N42" s="37" t="n">
        <v>924</v>
      </c>
      <c r="O42" s="37" t="n">
        <v>917</v>
      </c>
      <c r="P42" s="37" t="n">
        <v>888</v>
      </c>
      <c r="Q42" s="37" t="n">
        <v>763</v>
      </c>
      <c r="R42" s="37" t="n">
        <v>854</v>
      </c>
      <c r="S42" s="37" t="n">
        <v>1066</v>
      </c>
      <c r="T42" s="37" t="n">
        <v>1490</v>
      </c>
      <c r="U42" s="37" t="n">
        <v>1692</v>
      </c>
      <c r="V42" s="37" t="n">
        <v>1677</v>
      </c>
      <c r="W42" s="37" t="n">
        <v>1747</v>
      </c>
      <c r="X42" s="37" t="n">
        <v>1300</v>
      </c>
      <c r="Y42" s="37" t="n">
        <v>992</v>
      </c>
      <c r="Z42" s="38" t="n">
        <v>521</v>
      </c>
      <c r="AA42" s="39" t="n">
        <v>0</v>
      </c>
      <c r="AB42" s="40" t="n">
        <v>186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35:41Z</dcterms:created>
  <dc:creator>marketoperator1</dc:creator>
  <dc:description/>
  <dc:language>en-US</dc:language>
  <cp:lastModifiedBy>marketoperator1</cp:lastModifiedBy>
  <dcterms:modified xsi:type="dcterms:W3CDTF">2012-12-13T06:35:41Z</dcterms:modified>
  <cp:revision>0</cp:revision>
  <dc:subject/>
  <dc:title/>
</cp:coreProperties>
</file>