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3Mandatory_Waters" sheetId="1" state="visible" r:id="rId2"/>
    <sheet name="20121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2/2012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3500 MWH HTτΔΕΔΥΝ έναντι 3100 MWH ΕΠΕαΥΕ)  για ρύθμιση στάθμης λόγω αυξημένων εισροών.</t>
  </si>
  <si>
    <t xml:space="preserve">Προτάθηκε αύξηση απόληψης ενέργειας κατά 150 MWH (1600 MWH HTτΔΕΔΥΝ έναντι 1450 MWH ΕΠΕαΥΕ) λόγω αυξημένης λειτουργίας του ανάντη ΥΗΣ Καστρακίου και αυξημένων ιδίων εισροών.</t>
  </si>
  <si>
    <t xml:space="preserve">Προτάθηκε αύξηση απόληψης ενέργειας κατά 332 MWH (780 MWH HTτΔΕΔΥΝ έναντι 448 MWH ΕΠΕαΥΕ)  για ρύθμιση στάθμης λόγω αναμενόμενων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3</v>
      </c>
      <c r="V5" s="24" t="n">
        <v>117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69</v>
      </c>
      <c r="U6" s="30" t="n">
        <v>31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31</v>
      </c>
      <c r="K8" s="30" t="n">
        <v>300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300</v>
      </c>
      <c r="Q8" s="30" t="n">
        <v>300</v>
      </c>
      <c r="R8" s="30" t="n">
        <v>3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169</v>
      </c>
      <c r="Z8" s="31" t="n">
        <v>0</v>
      </c>
      <c r="AA8" s="32"/>
      <c r="AB8" s="33" t="n">
        <v>4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208</v>
      </c>
      <c r="N9" s="30" t="n">
        <v>318</v>
      </c>
      <c r="O9" s="30" t="n">
        <v>320</v>
      </c>
      <c r="P9" s="30" t="n">
        <v>186</v>
      </c>
      <c r="Q9" s="30" t="n">
        <v>148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0</v>
      </c>
      <c r="Y9" s="30" t="n">
        <v>0</v>
      </c>
      <c r="Z9" s="31" t="n">
        <v>0</v>
      </c>
      <c r="AA9" s="32"/>
      <c r="AB9" s="33" t="n">
        <v>3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85</v>
      </c>
      <c r="M10" s="30" t="n">
        <v>150</v>
      </c>
      <c r="N10" s="30" t="n">
        <v>150</v>
      </c>
      <c r="O10" s="30" t="n">
        <v>75</v>
      </c>
      <c r="P10" s="30" t="n">
        <v>150</v>
      </c>
      <c r="Q10" s="30" t="n">
        <v>75</v>
      </c>
      <c r="R10" s="30" t="n">
        <v>75</v>
      </c>
      <c r="S10" s="30" t="n">
        <v>9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0</v>
      </c>
      <c r="Y10" s="30" t="n">
        <v>0</v>
      </c>
      <c r="Z10" s="31" t="n">
        <v>0</v>
      </c>
      <c r="AA10" s="32"/>
      <c r="AB10" s="33" t="n">
        <v>1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9</v>
      </c>
      <c r="P11" s="30" t="n">
        <v>0</v>
      </c>
      <c r="Q11" s="30" t="n">
        <v>0</v>
      </c>
      <c r="R11" s="30" t="n">
        <v>0</v>
      </c>
      <c r="S11" s="30" t="n">
        <v>154</v>
      </c>
      <c r="T11" s="30" t="n">
        <v>230</v>
      </c>
      <c r="U11" s="30" t="n">
        <v>230</v>
      </c>
      <c r="V11" s="30" t="n">
        <v>151</v>
      </c>
      <c r="W11" s="30" t="n">
        <v>216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3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0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8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9</v>
      </c>
      <c r="V15" s="30" t="n">
        <v>39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44</v>
      </c>
      <c r="T16" s="30" t="n">
        <v>31</v>
      </c>
      <c r="U16" s="30" t="n">
        <v>40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5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89</v>
      </c>
      <c r="K22" s="37" t="n">
        <v>532</v>
      </c>
      <c r="L22" s="37" t="n">
        <v>777</v>
      </c>
      <c r="M22" s="37" t="n">
        <v>890</v>
      </c>
      <c r="N22" s="37" t="n">
        <v>1075</v>
      </c>
      <c r="O22" s="37" t="n">
        <v>1077</v>
      </c>
      <c r="P22" s="37" t="n">
        <v>1010</v>
      </c>
      <c r="Q22" s="37" t="n">
        <v>831</v>
      </c>
      <c r="R22" s="37" t="n">
        <v>717</v>
      </c>
      <c r="S22" s="37" t="n">
        <v>1096</v>
      </c>
      <c r="T22" s="37" t="n">
        <v>1288</v>
      </c>
      <c r="U22" s="37" t="n">
        <v>1576</v>
      </c>
      <c r="V22" s="37" t="n">
        <v>1515</v>
      </c>
      <c r="W22" s="37" t="n">
        <v>1375</v>
      </c>
      <c r="X22" s="37" t="n">
        <v>639</v>
      </c>
      <c r="Y22" s="37" t="n">
        <v>377</v>
      </c>
      <c r="Z22" s="38" t="n">
        <v>189</v>
      </c>
      <c r="AA22" s="39" t="n">
        <v>0</v>
      </c>
      <c r="AB22" s="40" t="n">
        <v>1542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0</v>
      </c>
      <c r="V26" s="30" t="n">
        <v>5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5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86</v>
      </c>
      <c r="L28" s="30" t="n">
        <v>306</v>
      </c>
      <c r="M28" s="30" t="n">
        <v>306</v>
      </c>
      <c r="N28" s="30" t="n">
        <v>306</v>
      </c>
      <c r="O28" s="30" t="n">
        <v>306</v>
      </c>
      <c r="P28" s="30" t="n">
        <v>204</v>
      </c>
      <c r="Q28" s="30" t="n">
        <v>204</v>
      </c>
      <c r="R28" s="30" t="n">
        <v>236</v>
      </c>
      <c r="S28" s="30" t="n">
        <v>306</v>
      </c>
      <c r="T28" s="30" t="n">
        <v>306</v>
      </c>
      <c r="U28" s="30" t="n">
        <v>306</v>
      </c>
      <c r="V28" s="30" t="n">
        <v>306</v>
      </c>
      <c r="W28" s="30" t="n">
        <v>306</v>
      </c>
      <c r="X28" s="30" t="n">
        <v>306</v>
      </c>
      <c r="Y28" s="30" t="n">
        <v>306</v>
      </c>
      <c r="Z28" s="31" t="n">
        <v>104</v>
      </c>
      <c r="AA28" s="32"/>
      <c r="AB28" s="45" t="n">
        <v>4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14</v>
      </c>
      <c r="L29" s="30" t="n">
        <v>233</v>
      </c>
      <c r="M29" s="30" t="n">
        <v>193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80</v>
      </c>
      <c r="AA29" s="32"/>
      <c r="AB29" s="45" t="n">
        <v>3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75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00</v>
      </c>
      <c r="AA30" s="32"/>
      <c r="AB30" s="45" t="n">
        <v>1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15</v>
      </c>
      <c r="T31" s="30" t="n">
        <v>115</v>
      </c>
      <c r="U31" s="30" t="n">
        <v>195</v>
      </c>
      <c r="V31" s="30" t="n">
        <v>230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3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5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1</v>
      </c>
      <c r="V35" s="30" t="n">
        <v>36</v>
      </c>
      <c r="W35" s="30" t="n">
        <v>121</v>
      </c>
      <c r="X35" s="30" t="n">
        <v>0</v>
      </c>
      <c r="Y35" s="30" t="n">
        <v>0</v>
      </c>
      <c r="Z35" s="31" t="n">
        <v>0</v>
      </c>
      <c r="AA35" s="32"/>
      <c r="AB35" s="45" t="n">
        <v>27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36</v>
      </c>
      <c r="P38" s="30" t="n">
        <v>1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58</v>
      </c>
      <c r="K42" s="37" t="n">
        <v>763</v>
      </c>
      <c r="L42" s="37" t="n">
        <v>902</v>
      </c>
      <c r="M42" s="37" t="n">
        <v>862</v>
      </c>
      <c r="N42" s="37" t="n">
        <v>904</v>
      </c>
      <c r="O42" s="37" t="n">
        <v>884</v>
      </c>
      <c r="P42" s="37" t="n">
        <v>773</v>
      </c>
      <c r="Q42" s="37" t="n">
        <v>803</v>
      </c>
      <c r="R42" s="37" t="n">
        <v>709</v>
      </c>
      <c r="S42" s="37" t="n">
        <v>1004</v>
      </c>
      <c r="T42" s="37" t="n">
        <v>1004</v>
      </c>
      <c r="U42" s="37" t="n">
        <v>1520</v>
      </c>
      <c r="V42" s="37" t="n">
        <v>1650</v>
      </c>
      <c r="W42" s="37" t="n">
        <v>1516</v>
      </c>
      <c r="X42" s="37" t="n">
        <v>1230</v>
      </c>
      <c r="Y42" s="37" t="n">
        <v>880</v>
      </c>
      <c r="Z42" s="38" t="n">
        <v>473</v>
      </c>
      <c r="AA42" s="39" t="n">
        <v>0</v>
      </c>
      <c r="AB42" s="40" t="n">
        <v>1631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5:56:50Z</dcterms:created>
  <dc:creator>market2-vpc</dc:creator>
  <dc:description/>
  <dc:language>en-US</dc:language>
  <cp:lastModifiedBy>market2-vpc</cp:lastModifiedBy>
  <dcterms:modified xsi:type="dcterms:W3CDTF">2012-12-12T05:56:54Z</dcterms:modified>
  <cp:revision>0</cp:revision>
  <dc:subject/>
  <dc:title/>
</cp:coreProperties>
</file>