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2Mandatory_Waters" sheetId="1" state="visible" r:id="rId2"/>
    <sheet name="20121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2/2012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13 MWH (0 MWH HTτΔΕΔΥΝ έναντι 313 MWH ΕΠΕαΥΕ)  για ρύθμιση στάθμης του κατάντη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6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6</v>
      </c>
      <c r="K8" s="30" t="n">
        <v>294</v>
      </c>
      <c r="L8" s="30" t="n">
        <v>300</v>
      </c>
      <c r="M8" s="30" t="n">
        <v>300</v>
      </c>
      <c r="N8" s="30" t="n">
        <v>300</v>
      </c>
      <c r="O8" s="30" t="n">
        <v>300</v>
      </c>
      <c r="P8" s="30" t="n">
        <v>300</v>
      </c>
      <c r="Q8" s="30" t="n">
        <v>300</v>
      </c>
      <c r="R8" s="30" t="n">
        <v>3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100</v>
      </c>
      <c r="Z8" s="31" t="n">
        <v>0</v>
      </c>
      <c r="AA8" s="32"/>
      <c r="AB8" s="33" t="n">
        <v>4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320</v>
      </c>
      <c r="M9" s="30" t="n">
        <v>320</v>
      </c>
      <c r="N9" s="30" t="n">
        <v>165</v>
      </c>
      <c r="O9" s="30" t="n">
        <v>160</v>
      </c>
      <c r="P9" s="30" t="n">
        <v>284</v>
      </c>
      <c r="Q9" s="30" t="n">
        <v>160</v>
      </c>
      <c r="R9" s="30" t="n">
        <v>16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91</v>
      </c>
      <c r="Y9" s="30" t="n">
        <v>0</v>
      </c>
      <c r="Z9" s="31" t="n">
        <v>0</v>
      </c>
      <c r="AA9" s="32"/>
      <c r="AB9" s="33" t="n">
        <v>3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50</v>
      </c>
      <c r="M10" s="30" t="n">
        <v>150</v>
      </c>
      <c r="N10" s="30" t="n">
        <v>121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29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0</v>
      </c>
      <c r="Y10" s="30" t="n">
        <v>0</v>
      </c>
      <c r="Z10" s="31" t="n">
        <v>0</v>
      </c>
      <c r="AA10" s="32"/>
      <c r="AB10" s="33" t="n">
        <v>1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92</v>
      </c>
      <c r="T11" s="30" t="n">
        <v>230</v>
      </c>
      <c r="U11" s="30" t="n">
        <v>218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29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36</v>
      </c>
      <c r="T14" s="30" t="n">
        <v>42</v>
      </c>
      <c r="U14" s="30" t="n">
        <v>37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5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7</v>
      </c>
      <c r="T15" s="30" t="n">
        <v>42</v>
      </c>
      <c r="U15" s="30" t="n">
        <v>0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348</v>
      </c>
      <c r="K22" s="37" t="n">
        <v>526</v>
      </c>
      <c r="L22" s="37" t="n">
        <v>1002</v>
      </c>
      <c r="M22" s="37" t="n">
        <v>1002</v>
      </c>
      <c r="N22" s="37" t="n">
        <v>893</v>
      </c>
      <c r="O22" s="37" t="n">
        <v>898</v>
      </c>
      <c r="P22" s="37" t="n">
        <v>1033</v>
      </c>
      <c r="Q22" s="37" t="n">
        <v>843</v>
      </c>
      <c r="R22" s="37" t="n">
        <v>717</v>
      </c>
      <c r="S22" s="37" t="n">
        <v>942</v>
      </c>
      <c r="T22" s="37" t="n">
        <v>1272</v>
      </c>
      <c r="U22" s="37" t="n">
        <v>1598</v>
      </c>
      <c r="V22" s="37" t="n">
        <v>1547</v>
      </c>
      <c r="W22" s="37" t="n">
        <v>1389</v>
      </c>
      <c r="X22" s="37" t="n">
        <v>730</v>
      </c>
      <c r="Y22" s="37" t="n">
        <v>292</v>
      </c>
      <c r="Z22" s="38" t="n">
        <v>205</v>
      </c>
      <c r="AA22" s="39" t="n">
        <v>0</v>
      </c>
      <c r="AB22" s="40" t="n">
        <v>1542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8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64</v>
      </c>
      <c r="K28" s="30" t="n">
        <v>204</v>
      </c>
      <c r="L28" s="30" t="n">
        <v>306</v>
      </c>
      <c r="M28" s="30" t="n">
        <v>306</v>
      </c>
      <c r="N28" s="30" t="n">
        <v>306</v>
      </c>
      <c r="O28" s="30" t="n">
        <v>204</v>
      </c>
      <c r="P28" s="30" t="n">
        <v>306</v>
      </c>
      <c r="Q28" s="30" t="n">
        <v>213</v>
      </c>
      <c r="R28" s="30" t="n">
        <v>277</v>
      </c>
      <c r="S28" s="30" t="n">
        <v>306</v>
      </c>
      <c r="T28" s="30" t="n">
        <v>306</v>
      </c>
      <c r="U28" s="30" t="n">
        <v>306</v>
      </c>
      <c r="V28" s="30" t="n">
        <v>306</v>
      </c>
      <c r="W28" s="30" t="n">
        <v>306</v>
      </c>
      <c r="X28" s="30" t="n">
        <v>306</v>
      </c>
      <c r="Y28" s="30" t="n">
        <v>278</v>
      </c>
      <c r="Z28" s="31" t="n">
        <v>0</v>
      </c>
      <c r="AA28" s="32"/>
      <c r="AB28" s="45" t="n">
        <v>4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60</v>
      </c>
      <c r="M29" s="30" t="n">
        <v>181</v>
      </c>
      <c r="N29" s="30" t="n">
        <v>160</v>
      </c>
      <c r="O29" s="30" t="n">
        <v>160</v>
      </c>
      <c r="P29" s="30" t="n">
        <v>80</v>
      </c>
      <c r="Q29" s="30" t="n">
        <v>119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0</v>
      </c>
      <c r="AA29" s="32"/>
      <c r="AB29" s="45" t="n">
        <v>31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150</v>
      </c>
      <c r="K30" s="30" t="n">
        <v>7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75</v>
      </c>
      <c r="U30" s="30" t="n">
        <v>75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75</v>
      </c>
      <c r="AA30" s="32"/>
      <c r="AB30" s="45" t="n">
        <v>1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68</v>
      </c>
      <c r="T31" s="30" t="n">
        <v>115</v>
      </c>
      <c r="U31" s="30" t="n">
        <v>230</v>
      </c>
      <c r="V31" s="30" t="n">
        <v>230</v>
      </c>
      <c r="W31" s="30" t="n">
        <v>180</v>
      </c>
      <c r="X31" s="30" t="n">
        <v>177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13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25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31</v>
      </c>
      <c r="Z38" s="31" t="n">
        <v>0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572</v>
      </c>
      <c r="K42" s="37" t="n">
        <v>591</v>
      </c>
      <c r="L42" s="37" t="n">
        <v>798</v>
      </c>
      <c r="M42" s="37" t="n">
        <v>850</v>
      </c>
      <c r="N42" s="37" t="n">
        <v>848</v>
      </c>
      <c r="O42" s="37" t="n">
        <v>746</v>
      </c>
      <c r="P42" s="37" t="n">
        <v>779</v>
      </c>
      <c r="Q42" s="37" t="n">
        <v>715</v>
      </c>
      <c r="R42" s="37" t="n">
        <v>694</v>
      </c>
      <c r="S42" s="37" t="n">
        <v>957</v>
      </c>
      <c r="T42" s="37" t="n">
        <v>1124</v>
      </c>
      <c r="U42" s="37" t="n">
        <v>1299</v>
      </c>
      <c r="V42" s="37" t="n">
        <v>1334</v>
      </c>
      <c r="W42" s="37" t="n">
        <v>1380</v>
      </c>
      <c r="X42" s="37" t="n">
        <v>1217</v>
      </c>
      <c r="Y42" s="37" t="n">
        <v>672</v>
      </c>
      <c r="Z42" s="38" t="n">
        <v>251</v>
      </c>
      <c r="AA42" s="39" t="n">
        <v>0</v>
      </c>
      <c r="AB42" s="40" t="n">
        <v>1511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6:03:08Z</dcterms:created>
  <dc:creator>marketoperator1</dc:creator>
  <dc:description/>
  <dc:language>en-US</dc:language>
  <cp:lastModifiedBy>marketoperator1</cp:lastModifiedBy>
  <dcterms:modified xsi:type="dcterms:W3CDTF">2012-12-11T06:03:15Z</dcterms:modified>
  <cp:revision>0</cp:revision>
  <dc:subject/>
  <dc:title/>
</cp:coreProperties>
</file>