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208Mandatory_Waters" sheetId="1" state="visible" r:id="rId2"/>
    <sheet name="201212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7/12/2012 08:1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5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80</v>
      </c>
      <c r="V5" s="24" t="n">
        <v>12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5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65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109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50</v>
      </c>
      <c r="M8" s="30" t="n">
        <v>243</v>
      </c>
      <c r="N8" s="30" t="n">
        <v>210</v>
      </c>
      <c r="O8" s="30" t="n">
        <v>200</v>
      </c>
      <c r="P8" s="30" t="n">
        <v>261</v>
      </c>
      <c r="Q8" s="30" t="n">
        <v>132</v>
      </c>
      <c r="R8" s="30" t="n">
        <v>200</v>
      </c>
      <c r="S8" s="30" t="n">
        <v>300</v>
      </c>
      <c r="T8" s="30" t="n">
        <v>300</v>
      </c>
      <c r="U8" s="30" t="n">
        <v>300</v>
      </c>
      <c r="V8" s="30" t="n">
        <v>300</v>
      </c>
      <c r="W8" s="30" t="n">
        <v>300</v>
      </c>
      <c r="X8" s="30" t="n">
        <v>300</v>
      </c>
      <c r="Y8" s="30" t="n">
        <v>221</v>
      </c>
      <c r="Z8" s="31" t="n">
        <v>74</v>
      </c>
      <c r="AA8" s="32"/>
      <c r="AB8" s="33" t="n">
        <v>35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81</v>
      </c>
      <c r="N9" s="30" t="n">
        <v>160</v>
      </c>
      <c r="O9" s="30" t="n">
        <v>160</v>
      </c>
      <c r="P9" s="30" t="n">
        <v>80</v>
      </c>
      <c r="Q9" s="30" t="n">
        <v>80</v>
      </c>
      <c r="R9" s="30" t="n">
        <v>80</v>
      </c>
      <c r="S9" s="30" t="n">
        <v>296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203</v>
      </c>
      <c r="Y9" s="30" t="n">
        <v>80</v>
      </c>
      <c r="Z9" s="31" t="n">
        <v>0</v>
      </c>
      <c r="AA9" s="32"/>
      <c r="AB9" s="33" t="n">
        <v>25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94</v>
      </c>
      <c r="P10" s="30" t="n">
        <v>90</v>
      </c>
      <c r="Q10" s="30" t="n">
        <v>0</v>
      </c>
      <c r="R10" s="30" t="n">
        <v>66</v>
      </c>
      <c r="S10" s="30" t="n">
        <v>150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0</v>
      </c>
      <c r="Z10" s="31" t="n">
        <v>0</v>
      </c>
      <c r="AA10" s="32"/>
      <c r="AB10" s="33" t="n">
        <v>11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28</v>
      </c>
      <c r="U11" s="30" t="n">
        <v>227</v>
      </c>
      <c r="V11" s="30" t="n">
        <v>230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7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150</v>
      </c>
      <c r="J12" s="30" t="n">
        <v>200</v>
      </c>
      <c r="K12" s="30" t="n">
        <v>200</v>
      </c>
      <c r="L12" s="30" t="n">
        <v>200</v>
      </c>
      <c r="M12" s="30" t="n">
        <v>200</v>
      </c>
      <c r="N12" s="30" t="n">
        <v>250</v>
      </c>
      <c r="O12" s="30" t="n">
        <v>250</v>
      </c>
      <c r="P12" s="30" t="n">
        <v>250</v>
      </c>
      <c r="Q12" s="30" t="n">
        <v>250</v>
      </c>
      <c r="R12" s="30" t="n">
        <v>150</v>
      </c>
      <c r="S12" s="30" t="n">
        <v>100</v>
      </c>
      <c r="T12" s="30" t="n">
        <v>100</v>
      </c>
      <c r="U12" s="30" t="n">
        <v>200</v>
      </c>
      <c r="V12" s="30" t="n">
        <v>250</v>
      </c>
      <c r="W12" s="30" t="n">
        <v>250</v>
      </c>
      <c r="X12" s="30" t="n">
        <v>200</v>
      </c>
      <c r="Y12" s="30" t="n">
        <v>150</v>
      </c>
      <c r="Z12" s="31" t="n">
        <v>150</v>
      </c>
      <c r="AA12" s="32"/>
      <c r="AB12" s="33" t="n">
        <v>3500</v>
      </c>
    </row>
    <row r="13" customFormat="false" ht="12.75" hidden="false" customHeight="false" outlineLevel="0" collapsed="false">
      <c r="B13" s="28" t="s">
        <v>18</v>
      </c>
      <c r="C13" s="29" t="n">
        <v>32</v>
      </c>
      <c r="D13" s="30" t="n">
        <v>13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32</v>
      </c>
      <c r="M13" s="30" t="n">
        <v>32</v>
      </c>
      <c r="N13" s="30" t="n">
        <v>32</v>
      </c>
      <c r="O13" s="30" t="n">
        <v>32</v>
      </c>
      <c r="P13" s="30" t="n">
        <v>32</v>
      </c>
      <c r="Q13" s="30" t="n">
        <v>32</v>
      </c>
      <c r="R13" s="30" t="n">
        <v>32</v>
      </c>
      <c r="S13" s="30" t="n">
        <v>32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32</v>
      </c>
      <c r="AA13" s="32"/>
      <c r="AB13" s="33" t="n">
        <v>5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9</v>
      </c>
      <c r="U14" s="30" t="n">
        <v>39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7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0</v>
      </c>
      <c r="U15" s="30" t="n">
        <v>40</v>
      </c>
      <c r="V15" s="30" t="n">
        <v>38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1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40</v>
      </c>
      <c r="U16" s="30" t="n">
        <v>40</v>
      </c>
      <c r="V16" s="30" t="n">
        <v>37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117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56</v>
      </c>
      <c r="P18" s="30" t="n">
        <v>56</v>
      </c>
      <c r="Q18" s="30" t="n">
        <v>0</v>
      </c>
      <c r="R18" s="30" t="n">
        <v>0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448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41</v>
      </c>
      <c r="D22" s="37" t="n">
        <v>13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76</v>
      </c>
      <c r="J22" s="37" t="n">
        <v>226</v>
      </c>
      <c r="K22" s="37" t="n">
        <v>200</v>
      </c>
      <c r="L22" s="37" t="n">
        <v>282</v>
      </c>
      <c r="M22" s="37" t="n">
        <v>556</v>
      </c>
      <c r="N22" s="37" t="n">
        <v>677</v>
      </c>
      <c r="O22" s="37" t="n">
        <v>817</v>
      </c>
      <c r="P22" s="37" t="n">
        <v>805</v>
      </c>
      <c r="Q22" s="37" t="n">
        <v>520</v>
      </c>
      <c r="R22" s="37" t="n">
        <v>528</v>
      </c>
      <c r="S22" s="37" t="n">
        <v>934</v>
      </c>
      <c r="T22" s="37" t="n">
        <v>1205</v>
      </c>
      <c r="U22" s="37" t="n">
        <v>1699</v>
      </c>
      <c r="V22" s="37" t="n">
        <v>1543</v>
      </c>
      <c r="W22" s="37" t="n">
        <v>1274</v>
      </c>
      <c r="X22" s="37" t="n">
        <v>992</v>
      </c>
      <c r="Y22" s="37" t="n">
        <v>509</v>
      </c>
      <c r="Z22" s="38" t="n">
        <v>282</v>
      </c>
      <c r="AA22" s="39" t="n">
        <v>0</v>
      </c>
      <c r="AB22" s="40" t="n">
        <v>1337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80</v>
      </c>
      <c r="V25" s="24" t="n">
        <v>12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5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65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109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50</v>
      </c>
      <c r="M28" s="30" t="n">
        <v>243</v>
      </c>
      <c r="N28" s="30" t="n">
        <v>210</v>
      </c>
      <c r="O28" s="30" t="n">
        <v>200</v>
      </c>
      <c r="P28" s="30" t="n">
        <v>261</v>
      </c>
      <c r="Q28" s="30" t="n">
        <v>132</v>
      </c>
      <c r="R28" s="30" t="n">
        <v>200</v>
      </c>
      <c r="S28" s="30" t="n">
        <v>300</v>
      </c>
      <c r="T28" s="30" t="n">
        <v>300</v>
      </c>
      <c r="U28" s="30" t="n">
        <v>300</v>
      </c>
      <c r="V28" s="30" t="n">
        <v>300</v>
      </c>
      <c r="W28" s="30" t="n">
        <v>300</v>
      </c>
      <c r="X28" s="30" t="n">
        <v>300</v>
      </c>
      <c r="Y28" s="30" t="n">
        <v>221</v>
      </c>
      <c r="Z28" s="31" t="n">
        <v>74</v>
      </c>
      <c r="AA28" s="32"/>
      <c r="AB28" s="45" t="n">
        <v>35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81</v>
      </c>
      <c r="N29" s="30" t="n">
        <v>160</v>
      </c>
      <c r="O29" s="30" t="n">
        <v>160</v>
      </c>
      <c r="P29" s="30" t="n">
        <v>80</v>
      </c>
      <c r="Q29" s="30" t="n">
        <v>80</v>
      </c>
      <c r="R29" s="30" t="n">
        <v>80</v>
      </c>
      <c r="S29" s="30" t="n">
        <v>296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203</v>
      </c>
      <c r="Y29" s="30" t="n">
        <v>80</v>
      </c>
      <c r="Z29" s="31" t="n">
        <v>0</v>
      </c>
      <c r="AA29" s="32"/>
      <c r="AB29" s="45" t="n">
        <v>25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94</v>
      </c>
      <c r="P30" s="30" t="n">
        <v>90</v>
      </c>
      <c r="Q30" s="30" t="n">
        <v>0</v>
      </c>
      <c r="R30" s="30" t="n">
        <v>66</v>
      </c>
      <c r="S30" s="30" t="n">
        <v>150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0</v>
      </c>
      <c r="Z30" s="31" t="n">
        <v>0</v>
      </c>
      <c r="AA30" s="32"/>
      <c r="AB30" s="45" t="n">
        <v>11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50</v>
      </c>
      <c r="U31" s="30" t="n">
        <v>227</v>
      </c>
      <c r="V31" s="30" t="n">
        <v>230</v>
      </c>
      <c r="W31" s="30" t="n">
        <v>193</v>
      </c>
      <c r="X31" s="30" t="n">
        <v>0</v>
      </c>
      <c r="Y31" s="30" t="n">
        <v>0</v>
      </c>
      <c r="Z31" s="31" t="n">
        <v>0</v>
      </c>
      <c r="AA31" s="32"/>
      <c r="AB31" s="45" t="n">
        <v>7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100</v>
      </c>
      <c r="K32" s="30" t="n">
        <v>200</v>
      </c>
      <c r="L32" s="30" t="n">
        <v>250</v>
      </c>
      <c r="M32" s="30" t="n">
        <v>250</v>
      </c>
      <c r="N32" s="30" t="n">
        <v>300</v>
      </c>
      <c r="O32" s="30" t="n">
        <v>250</v>
      </c>
      <c r="P32" s="30" t="n">
        <v>200</v>
      </c>
      <c r="Q32" s="30" t="n">
        <v>200</v>
      </c>
      <c r="R32" s="30" t="n">
        <v>100</v>
      </c>
      <c r="S32" s="30" t="n">
        <v>100</v>
      </c>
      <c r="T32" s="30" t="n">
        <v>200</v>
      </c>
      <c r="U32" s="30" t="n">
        <v>200</v>
      </c>
      <c r="V32" s="30" t="n">
        <v>250</v>
      </c>
      <c r="W32" s="30" t="n">
        <v>300</v>
      </c>
      <c r="X32" s="30" t="n">
        <v>200</v>
      </c>
      <c r="Y32" s="30" t="n">
        <v>200</v>
      </c>
      <c r="Z32" s="31" t="n">
        <v>200</v>
      </c>
      <c r="AA32" s="32"/>
      <c r="AB32" s="45" t="n">
        <v>3500</v>
      </c>
    </row>
    <row r="33" customFormat="false" ht="12.75" hidden="false" customHeight="false" outlineLevel="0" collapsed="false">
      <c r="B33" s="28" t="s">
        <v>18</v>
      </c>
      <c r="C33" s="29" t="n">
        <v>32</v>
      </c>
      <c r="D33" s="30" t="n">
        <v>13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32</v>
      </c>
      <c r="M33" s="30" t="n">
        <v>32</v>
      </c>
      <c r="N33" s="30" t="n">
        <v>32</v>
      </c>
      <c r="O33" s="30" t="n">
        <v>32</v>
      </c>
      <c r="P33" s="30" t="n">
        <v>32</v>
      </c>
      <c r="Q33" s="30" t="n">
        <v>32</v>
      </c>
      <c r="R33" s="30" t="n">
        <v>32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32</v>
      </c>
      <c r="AA33" s="32"/>
      <c r="AB33" s="45" t="n">
        <v>5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7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37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119</v>
      </c>
      <c r="U36" s="30" t="n">
        <v>119</v>
      </c>
      <c r="V36" s="30" t="n">
        <v>38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276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56</v>
      </c>
      <c r="P38" s="30" t="n">
        <v>56</v>
      </c>
      <c r="Q38" s="30" t="n">
        <v>0</v>
      </c>
      <c r="R38" s="30" t="n">
        <v>0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448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41</v>
      </c>
      <c r="D42" s="37" t="n">
        <v>13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126</v>
      </c>
      <c r="K42" s="37" t="n">
        <v>200</v>
      </c>
      <c r="L42" s="37" t="n">
        <v>332</v>
      </c>
      <c r="M42" s="37" t="n">
        <v>606</v>
      </c>
      <c r="N42" s="37" t="n">
        <v>727</v>
      </c>
      <c r="O42" s="37" t="n">
        <v>817</v>
      </c>
      <c r="P42" s="37" t="n">
        <v>755</v>
      </c>
      <c r="Q42" s="37" t="n">
        <v>470</v>
      </c>
      <c r="R42" s="37" t="n">
        <v>478</v>
      </c>
      <c r="S42" s="37" t="n">
        <v>934</v>
      </c>
      <c r="T42" s="37" t="n">
        <v>1227</v>
      </c>
      <c r="U42" s="37" t="n">
        <v>1699</v>
      </c>
      <c r="V42" s="37" t="n">
        <v>1543</v>
      </c>
      <c r="W42" s="37" t="n">
        <v>1402</v>
      </c>
      <c r="X42" s="37" t="n">
        <v>992</v>
      </c>
      <c r="Y42" s="37" t="n">
        <v>559</v>
      </c>
      <c r="Z42" s="38" t="n">
        <v>332</v>
      </c>
      <c r="AA42" s="39" t="n">
        <v>0</v>
      </c>
      <c r="AB42" s="40" t="n">
        <v>1337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5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5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80</v>
      </c>
      <c r="V4" s="24" t="n">
        <v>12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25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5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50</v>
      </c>
    </row>
    <row r="6" customFormat="false" ht="12.75" hidden="false" customHeight="false" outlineLevel="0" collapsed="false">
      <c r="A6" s="28" t="s">
        <v>12</v>
      </c>
      <c r="B6" s="62" t="n">
        <v>4125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65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51</v>
      </c>
      <c r="C7" s="29" t="n">
        <v>109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50</v>
      </c>
      <c r="M7" s="30" t="n">
        <v>243</v>
      </c>
      <c r="N7" s="30" t="n">
        <v>210</v>
      </c>
      <c r="O7" s="30" t="n">
        <v>200</v>
      </c>
      <c r="P7" s="30" t="n">
        <v>261</v>
      </c>
      <c r="Q7" s="30" t="n">
        <v>132</v>
      </c>
      <c r="R7" s="30" t="n">
        <v>200</v>
      </c>
      <c r="S7" s="30" t="n">
        <v>300</v>
      </c>
      <c r="T7" s="30" t="n">
        <v>300</v>
      </c>
      <c r="U7" s="30" t="n">
        <v>300</v>
      </c>
      <c r="V7" s="30" t="n">
        <v>300</v>
      </c>
      <c r="W7" s="30" t="n">
        <v>300</v>
      </c>
      <c r="X7" s="30" t="n">
        <v>300</v>
      </c>
      <c r="Y7" s="30" t="n">
        <v>221</v>
      </c>
      <c r="Z7" s="31" t="n">
        <v>74</v>
      </c>
      <c r="AA7" s="32"/>
      <c r="AB7" s="33" t="n">
        <v>3500</v>
      </c>
    </row>
    <row r="8" customFormat="false" ht="12.75" hidden="false" customHeight="false" outlineLevel="0" collapsed="false">
      <c r="A8" s="28" t="s">
        <v>14</v>
      </c>
      <c r="B8" s="62" t="n">
        <v>41251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81</v>
      </c>
      <c r="N8" s="30" t="n">
        <v>160</v>
      </c>
      <c r="O8" s="30" t="n">
        <v>160</v>
      </c>
      <c r="P8" s="30" t="n">
        <v>80</v>
      </c>
      <c r="Q8" s="30" t="n">
        <v>80</v>
      </c>
      <c r="R8" s="30" t="n">
        <v>80</v>
      </c>
      <c r="S8" s="30" t="n">
        <v>296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203</v>
      </c>
      <c r="Y8" s="30" t="n">
        <v>80</v>
      </c>
      <c r="Z8" s="31" t="n">
        <v>0</v>
      </c>
      <c r="AA8" s="32"/>
      <c r="AB8" s="33" t="n">
        <v>2500</v>
      </c>
    </row>
    <row r="9" customFormat="false" ht="12.75" hidden="false" customHeight="false" outlineLevel="0" collapsed="false">
      <c r="A9" s="28" t="s">
        <v>15</v>
      </c>
      <c r="B9" s="62" t="n">
        <v>4125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94</v>
      </c>
      <c r="P9" s="30" t="n">
        <v>90</v>
      </c>
      <c r="Q9" s="30" t="n">
        <v>0</v>
      </c>
      <c r="R9" s="30" t="n">
        <v>66</v>
      </c>
      <c r="S9" s="30" t="n">
        <v>150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0</v>
      </c>
      <c r="Z9" s="31" t="n">
        <v>0</v>
      </c>
      <c r="AA9" s="32"/>
      <c r="AB9" s="33" t="n">
        <v>1150</v>
      </c>
    </row>
    <row r="10" customFormat="false" ht="12.75" hidden="false" customHeight="false" outlineLevel="0" collapsed="false">
      <c r="A10" s="28" t="s">
        <v>16</v>
      </c>
      <c r="B10" s="62" t="n">
        <v>4125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28</v>
      </c>
      <c r="U10" s="30" t="n">
        <v>227</v>
      </c>
      <c r="V10" s="30" t="n">
        <v>230</v>
      </c>
      <c r="W10" s="30" t="n">
        <v>115</v>
      </c>
      <c r="X10" s="30" t="n">
        <v>0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5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150</v>
      </c>
      <c r="J11" s="30" t="n">
        <v>200</v>
      </c>
      <c r="K11" s="30" t="n">
        <v>200</v>
      </c>
      <c r="L11" s="30" t="n">
        <v>200</v>
      </c>
      <c r="M11" s="30" t="n">
        <v>200</v>
      </c>
      <c r="N11" s="30" t="n">
        <v>250</v>
      </c>
      <c r="O11" s="30" t="n">
        <v>250</v>
      </c>
      <c r="P11" s="30" t="n">
        <v>250</v>
      </c>
      <c r="Q11" s="30" t="n">
        <v>250</v>
      </c>
      <c r="R11" s="30" t="n">
        <v>150</v>
      </c>
      <c r="S11" s="30" t="n">
        <v>100</v>
      </c>
      <c r="T11" s="30" t="n">
        <v>100</v>
      </c>
      <c r="U11" s="30" t="n">
        <v>200</v>
      </c>
      <c r="V11" s="30" t="n">
        <v>250</v>
      </c>
      <c r="W11" s="30" t="n">
        <v>250</v>
      </c>
      <c r="X11" s="30" t="n">
        <v>200</v>
      </c>
      <c r="Y11" s="30" t="n">
        <v>150</v>
      </c>
      <c r="Z11" s="31" t="n">
        <v>150</v>
      </c>
      <c r="AA11" s="32"/>
      <c r="AB11" s="33" t="n">
        <v>3500</v>
      </c>
    </row>
    <row r="12" customFormat="false" ht="12.75" hidden="false" customHeight="false" outlineLevel="0" collapsed="false">
      <c r="A12" s="28" t="s">
        <v>18</v>
      </c>
      <c r="B12" s="62" t="n">
        <v>41251</v>
      </c>
      <c r="C12" s="29" t="n">
        <v>32</v>
      </c>
      <c r="D12" s="30" t="n">
        <v>13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32</v>
      </c>
      <c r="M12" s="30" t="n">
        <v>32</v>
      </c>
      <c r="N12" s="30" t="n">
        <v>32</v>
      </c>
      <c r="O12" s="30" t="n">
        <v>32</v>
      </c>
      <c r="P12" s="30" t="n">
        <v>32</v>
      </c>
      <c r="Q12" s="30" t="n">
        <v>32</v>
      </c>
      <c r="R12" s="30" t="n">
        <v>32</v>
      </c>
      <c r="S12" s="30" t="n">
        <v>32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525</v>
      </c>
    </row>
    <row r="13" customFormat="false" ht="12.75" hidden="false" customHeight="false" outlineLevel="0" collapsed="false">
      <c r="A13" s="28" t="s">
        <v>19</v>
      </c>
      <c r="B13" s="62" t="n">
        <v>4125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39</v>
      </c>
      <c r="U13" s="30" t="n">
        <v>39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78</v>
      </c>
    </row>
    <row r="14" customFormat="false" ht="12.75" hidden="false" customHeight="false" outlineLevel="0" collapsed="false">
      <c r="A14" s="28" t="s">
        <v>20</v>
      </c>
      <c r="B14" s="62" t="n">
        <v>4125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40</v>
      </c>
      <c r="U14" s="30" t="n">
        <v>40</v>
      </c>
      <c r="V14" s="30" t="n">
        <v>38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118</v>
      </c>
    </row>
    <row r="15" customFormat="false" ht="12.75" hidden="false" customHeight="false" outlineLevel="0" collapsed="false">
      <c r="A15" s="28" t="s">
        <v>21</v>
      </c>
      <c r="B15" s="62" t="n">
        <v>4125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0</v>
      </c>
      <c r="U15" s="30" t="n">
        <v>40</v>
      </c>
      <c r="V15" s="30" t="n">
        <v>37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17</v>
      </c>
    </row>
    <row r="16" customFormat="false" ht="12.75" hidden="false" customHeight="false" outlineLevel="0" collapsed="false">
      <c r="A16" s="28" t="s">
        <v>22</v>
      </c>
      <c r="B16" s="62" t="n">
        <v>4125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5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56</v>
      </c>
      <c r="P17" s="30" t="n">
        <v>56</v>
      </c>
      <c r="Q17" s="30" t="n">
        <v>0</v>
      </c>
      <c r="R17" s="30" t="n">
        <v>0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448</v>
      </c>
    </row>
    <row r="18" customFormat="false" ht="12.75" hidden="false" customHeight="false" outlineLevel="0" collapsed="false">
      <c r="A18" s="28" t="s">
        <v>24</v>
      </c>
      <c r="B18" s="62" t="n">
        <v>4125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5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5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41</v>
      </c>
      <c r="D21" s="37" t="n">
        <v>13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76</v>
      </c>
      <c r="J21" s="37" t="n">
        <v>226</v>
      </c>
      <c r="K21" s="37" t="n">
        <v>200</v>
      </c>
      <c r="L21" s="37" t="n">
        <v>282</v>
      </c>
      <c r="M21" s="37" t="n">
        <v>556</v>
      </c>
      <c r="N21" s="37" t="n">
        <v>677</v>
      </c>
      <c r="O21" s="37" t="n">
        <v>817</v>
      </c>
      <c r="P21" s="37" t="n">
        <v>805</v>
      </c>
      <c r="Q21" s="37" t="n">
        <v>520</v>
      </c>
      <c r="R21" s="37" t="n">
        <v>528</v>
      </c>
      <c r="S21" s="37" t="n">
        <v>934</v>
      </c>
      <c r="T21" s="37" t="n">
        <v>1205</v>
      </c>
      <c r="U21" s="37" t="n">
        <v>1699</v>
      </c>
      <c r="V21" s="37" t="n">
        <v>1543</v>
      </c>
      <c r="W21" s="37" t="n">
        <v>1274</v>
      </c>
      <c r="X21" s="37" t="n">
        <v>992</v>
      </c>
      <c r="Y21" s="37" t="n">
        <v>509</v>
      </c>
      <c r="Z21" s="38" t="n">
        <v>282</v>
      </c>
      <c r="AA21" s="39" t="n">
        <v>0</v>
      </c>
      <c r="AB21" s="40" t="n">
        <v>13379</v>
      </c>
    </row>
    <row r="22" customFormat="false" ht="13.5" hidden="false" customHeight="false" outlineLevel="0" collapsed="false">
      <c r="A22" s="22" t="s">
        <v>10</v>
      </c>
      <c r="B22" s="61" t="n">
        <v>4125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25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95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200</v>
      </c>
    </row>
    <row r="24" customFormat="false" ht="12.75" hidden="false" customHeight="false" outlineLevel="0" collapsed="false">
      <c r="A24" s="28" t="s">
        <v>12</v>
      </c>
      <c r="B24" s="62" t="n">
        <v>4125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45</v>
      </c>
      <c r="V24" s="30" t="n">
        <v>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52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51</v>
      </c>
      <c r="N25" s="30" t="n">
        <v>300</v>
      </c>
      <c r="O25" s="30" t="n">
        <v>300</v>
      </c>
      <c r="P25" s="30" t="n">
        <v>300</v>
      </c>
      <c r="Q25" s="30" t="n">
        <v>0</v>
      </c>
      <c r="R25" s="30" t="n">
        <v>100</v>
      </c>
      <c r="S25" s="30" t="n">
        <v>300</v>
      </c>
      <c r="T25" s="30" t="n">
        <v>300</v>
      </c>
      <c r="U25" s="30" t="n">
        <v>300</v>
      </c>
      <c r="V25" s="30" t="n">
        <v>300</v>
      </c>
      <c r="W25" s="30" t="n">
        <v>300</v>
      </c>
      <c r="X25" s="30" t="n">
        <v>300</v>
      </c>
      <c r="Y25" s="30" t="n">
        <v>300</v>
      </c>
      <c r="Z25" s="31" t="n">
        <v>249</v>
      </c>
      <c r="AA25" s="32"/>
      <c r="AB25" s="33" t="n">
        <v>3500</v>
      </c>
    </row>
    <row r="26" customFormat="false" ht="12.75" hidden="false" customHeight="false" outlineLevel="0" collapsed="false">
      <c r="A26" s="28" t="s">
        <v>14</v>
      </c>
      <c r="B26" s="62" t="n">
        <v>41252</v>
      </c>
      <c r="C26" s="29" t="n">
        <v>277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15</v>
      </c>
      <c r="S26" s="30" t="n">
        <v>16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288</v>
      </c>
      <c r="Z26" s="31" t="n">
        <v>160</v>
      </c>
      <c r="AA26" s="32"/>
      <c r="AB26" s="33" t="n">
        <v>2500</v>
      </c>
    </row>
    <row r="27" customFormat="false" ht="12.75" hidden="false" customHeight="false" outlineLevel="0" collapsed="false">
      <c r="A27" s="28" t="s">
        <v>15</v>
      </c>
      <c r="B27" s="62" t="n">
        <v>4125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6</v>
      </c>
      <c r="O27" s="30" t="n">
        <v>150</v>
      </c>
      <c r="P27" s="30" t="n">
        <v>75</v>
      </c>
      <c r="Q27" s="30" t="n">
        <v>0</v>
      </c>
      <c r="R27" s="30" t="n">
        <v>0</v>
      </c>
      <c r="S27" s="30" t="n">
        <v>75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44</v>
      </c>
      <c r="Z27" s="31" t="n">
        <v>0</v>
      </c>
      <c r="AA27" s="32"/>
      <c r="AB27" s="33" t="n">
        <v>1150</v>
      </c>
    </row>
    <row r="28" customFormat="false" ht="12.75" hidden="false" customHeight="false" outlineLevel="0" collapsed="false">
      <c r="A28" s="28" t="s">
        <v>16</v>
      </c>
      <c r="B28" s="62" t="n">
        <v>4125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15</v>
      </c>
      <c r="U28" s="30" t="n">
        <v>230</v>
      </c>
      <c r="V28" s="30" t="n">
        <v>230</v>
      </c>
      <c r="W28" s="30" t="n">
        <v>125</v>
      </c>
      <c r="X28" s="30" t="n">
        <v>0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5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150</v>
      </c>
      <c r="J29" s="30" t="n">
        <v>200</v>
      </c>
      <c r="K29" s="30" t="n">
        <v>200</v>
      </c>
      <c r="L29" s="30" t="n">
        <v>200</v>
      </c>
      <c r="M29" s="30" t="n">
        <v>200</v>
      </c>
      <c r="N29" s="30" t="n">
        <v>250</v>
      </c>
      <c r="O29" s="30" t="n">
        <v>250</v>
      </c>
      <c r="P29" s="30" t="n">
        <v>250</v>
      </c>
      <c r="Q29" s="30" t="n">
        <v>250</v>
      </c>
      <c r="R29" s="30" t="n">
        <v>150</v>
      </c>
      <c r="S29" s="30" t="n">
        <v>100</v>
      </c>
      <c r="T29" s="30" t="n">
        <v>100</v>
      </c>
      <c r="U29" s="30" t="n">
        <v>200</v>
      </c>
      <c r="V29" s="30" t="n">
        <v>250</v>
      </c>
      <c r="W29" s="30" t="n">
        <v>250</v>
      </c>
      <c r="X29" s="30" t="n">
        <v>200</v>
      </c>
      <c r="Y29" s="30" t="n">
        <v>150</v>
      </c>
      <c r="Z29" s="31" t="n">
        <v>150</v>
      </c>
      <c r="AA29" s="32"/>
      <c r="AB29" s="33" t="n">
        <v>3500</v>
      </c>
    </row>
    <row r="30" customFormat="false" ht="12.75" hidden="false" customHeight="false" outlineLevel="0" collapsed="false">
      <c r="A30" s="28" t="s">
        <v>18</v>
      </c>
      <c r="B30" s="62" t="n">
        <v>41252</v>
      </c>
      <c r="C30" s="29" t="n">
        <v>32</v>
      </c>
      <c r="D30" s="30" t="n">
        <v>32</v>
      </c>
      <c r="E30" s="30" t="n">
        <v>13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32</v>
      </c>
      <c r="N30" s="30" t="n">
        <v>32</v>
      </c>
      <c r="O30" s="30" t="n">
        <v>32</v>
      </c>
      <c r="P30" s="30" t="n">
        <v>32</v>
      </c>
      <c r="Q30" s="30" t="n">
        <v>32</v>
      </c>
      <c r="R30" s="30" t="n">
        <v>32</v>
      </c>
      <c r="S30" s="30" t="n">
        <v>32</v>
      </c>
      <c r="T30" s="30" t="n">
        <v>3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525</v>
      </c>
    </row>
    <row r="31" customFormat="false" ht="12.75" hidden="false" customHeight="false" outlineLevel="0" collapsed="false">
      <c r="A31" s="28" t="s">
        <v>19</v>
      </c>
      <c r="B31" s="62" t="n">
        <v>4125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32</v>
      </c>
      <c r="U31" s="30" t="n">
        <v>40</v>
      </c>
      <c r="V31" s="30" t="n">
        <v>42</v>
      </c>
      <c r="W31" s="30" t="n">
        <v>44</v>
      </c>
      <c r="X31" s="30" t="n">
        <v>0</v>
      </c>
      <c r="Y31" s="30" t="n">
        <v>0</v>
      </c>
      <c r="Z31" s="31" t="n">
        <v>0</v>
      </c>
      <c r="AA31" s="32"/>
      <c r="AB31" s="33" t="n">
        <v>158</v>
      </c>
    </row>
    <row r="32" customFormat="false" ht="12.75" hidden="false" customHeight="false" outlineLevel="0" collapsed="false">
      <c r="A32" s="28" t="s">
        <v>20</v>
      </c>
      <c r="B32" s="62" t="n">
        <v>4125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32</v>
      </c>
      <c r="U32" s="30" t="n">
        <v>40</v>
      </c>
      <c r="V32" s="30" t="n">
        <v>0</v>
      </c>
      <c r="W32" s="30" t="n">
        <v>44</v>
      </c>
      <c r="X32" s="30" t="n">
        <v>0</v>
      </c>
      <c r="Y32" s="30" t="n">
        <v>0</v>
      </c>
      <c r="Z32" s="31" t="n">
        <v>0</v>
      </c>
      <c r="AA32" s="32"/>
      <c r="AB32" s="33" t="n">
        <v>116</v>
      </c>
    </row>
    <row r="33" customFormat="false" ht="12.75" hidden="false" customHeight="false" outlineLevel="0" collapsed="false">
      <c r="A33" s="28" t="s">
        <v>21</v>
      </c>
      <c r="B33" s="62" t="n">
        <v>4125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39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39</v>
      </c>
    </row>
    <row r="34" customFormat="false" ht="12.75" hidden="false" customHeight="false" outlineLevel="0" collapsed="false">
      <c r="A34" s="28" t="s">
        <v>22</v>
      </c>
      <c r="B34" s="62" t="n">
        <v>4125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5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56</v>
      </c>
      <c r="P35" s="30" t="n">
        <v>56</v>
      </c>
      <c r="Q35" s="30" t="n">
        <v>0</v>
      </c>
      <c r="R35" s="30" t="n">
        <v>0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0</v>
      </c>
      <c r="Z35" s="31" t="n">
        <v>0</v>
      </c>
      <c r="AA35" s="32"/>
      <c r="AB35" s="33" t="n">
        <v>448</v>
      </c>
    </row>
    <row r="36" customFormat="false" ht="12.75" hidden="false" customHeight="false" outlineLevel="0" collapsed="false">
      <c r="A36" s="28" t="s">
        <v>24</v>
      </c>
      <c r="B36" s="62" t="n">
        <v>4125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5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5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309</v>
      </c>
      <c r="D39" s="37" t="n">
        <v>32</v>
      </c>
      <c r="E39" s="37" t="n">
        <v>13</v>
      </c>
      <c r="F39" s="37" t="n">
        <v>0</v>
      </c>
      <c r="G39" s="37" t="n">
        <v>0</v>
      </c>
      <c r="H39" s="37" t="n">
        <v>0</v>
      </c>
      <c r="I39" s="37" t="n">
        <v>176</v>
      </c>
      <c r="J39" s="37" t="n">
        <v>226</v>
      </c>
      <c r="K39" s="37" t="n">
        <v>200</v>
      </c>
      <c r="L39" s="37" t="n">
        <v>200</v>
      </c>
      <c r="M39" s="37" t="n">
        <v>383</v>
      </c>
      <c r="N39" s="37" t="n">
        <v>663</v>
      </c>
      <c r="O39" s="37" t="n">
        <v>813</v>
      </c>
      <c r="P39" s="37" t="n">
        <v>749</v>
      </c>
      <c r="Q39" s="37" t="n">
        <v>308</v>
      </c>
      <c r="R39" s="37" t="n">
        <v>297</v>
      </c>
      <c r="S39" s="37" t="n">
        <v>723</v>
      </c>
      <c r="T39" s="37" t="n">
        <v>1137</v>
      </c>
      <c r="U39" s="37" t="n">
        <v>1557</v>
      </c>
      <c r="V39" s="37" t="n">
        <v>1485</v>
      </c>
      <c r="W39" s="37" t="n">
        <v>1392</v>
      </c>
      <c r="X39" s="37" t="n">
        <v>1109</v>
      </c>
      <c r="Y39" s="37" t="n">
        <v>840</v>
      </c>
      <c r="Z39" s="38" t="n">
        <v>617</v>
      </c>
      <c r="AA39" s="39" t="n">
        <v>0</v>
      </c>
      <c r="AB39" s="40" t="n">
        <v>13229</v>
      </c>
    </row>
    <row r="40" customFormat="false" ht="13.5" hidden="false" customHeight="false" outlineLevel="0" collapsed="false">
      <c r="A40" s="22" t="s">
        <v>10</v>
      </c>
      <c r="B40" s="61" t="n">
        <v>4125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80</v>
      </c>
      <c r="V40" s="24" t="n">
        <v>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5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5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65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5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43</v>
      </c>
      <c r="L43" s="30" t="n">
        <v>300</v>
      </c>
      <c r="M43" s="30" t="n">
        <v>300</v>
      </c>
      <c r="N43" s="30" t="n">
        <v>300</v>
      </c>
      <c r="O43" s="30" t="n">
        <v>300</v>
      </c>
      <c r="P43" s="30" t="n">
        <v>300</v>
      </c>
      <c r="Q43" s="30" t="n">
        <v>268</v>
      </c>
      <c r="R43" s="30" t="n">
        <v>300</v>
      </c>
      <c r="S43" s="30" t="n">
        <v>300</v>
      </c>
      <c r="T43" s="30" t="n">
        <v>300</v>
      </c>
      <c r="U43" s="30" t="n">
        <v>300</v>
      </c>
      <c r="V43" s="30" t="n">
        <v>300</v>
      </c>
      <c r="W43" s="30" t="n">
        <v>300</v>
      </c>
      <c r="X43" s="30" t="n">
        <v>205</v>
      </c>
      <c r="Y43" s="30" t="n">
        <v>189</v>
      </c>
      <c r="Z43" s="31" t="n">
        <v>95</v>
      </c>
      <c r="AA43" s="32"/>
      <c r="AB43" s="33" t="n">
        <v>4200</v>
      </c>
    </row>
    <row r="44" customFormat="false" ht="12.75" hidden="false" customHeight="false" outlineLevel="0" collapsed="false">
      <c r="A44" s="28" t="s">
        <v>14</v>
      </c>
      <c r="B44" s="62" t="n">
        <v>4125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300</v>
      </c>
      <c r="M44" s="30" t="n">
        <v>211</v>
      </c>
      <c r="N44" s="30" t="n">
        <v>241</v>
      </c>
      <c r="O44" s="30" t="n">
        <v>295</v>
      </c>
      <c r="P44" s="30" t="n">
        <v>202</v>
      </c>
      <c r="Q44" s="30" t="n">
        <v>160</v>
      </c>
      <c r="R44" s="30" t="n">
        <v>197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134</v>
      </c>
      <c r="Y44" s="30" t="n">
        <v>40</v>
      </c>
      <c r="Z44" s="31" t="n">
        <v>40</v>
      </c>
      <c r="AA44" s="32"/>
      <c r="AB44" s="33" t="n">
        <v>3500</v>
      </c>
    </row>
    <row r="45" customFormat="false" ht="12.75" hidden="false" customHeight="false" outlineLevel="0" collapsed="false">
      <c r="A45" s="28" t="s">
        <v>15</v>
      </c>
      <c r="B45" s="62" t="n">
        <v>4125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75</v>
      </c>
      <c r="M45" s="30" t="n">
        <v>150</v>
      </c>
      <c r="N45" s="30" t="n">
        <v>100</v>
      </c>
      <c r="O45" s="30" t="n">
        <v>75</v>
      </c>
      <c r="P45" s="30" t="n">
        <v>150</v>
      </c>
      <c r="Q45" s="30" t="n">
        <v>75</v>
      </c>
      <c r="R45" s="30" t="n">
        <v>150</v>
      </c>
      <c r="S45" s="30" t="n">
        <v>150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75</v>
      </c>
      <c r="Y45" s="30" t="n">
        <v>0</v>
      </c>
      <c r="Z45" s="31" t="n">
        <v>0</v>
      </c>
      <c r="AA45" s="32"/>
      <c r="AB45" s="33" t="n">
        <v>1600</v>
      </c>
    </row>
    <row r="46" customFormat="false" ht="12.75" hidden="false" customHeight="false" outlineLevel="0" collapsed="false">
      <c r="A46" s="28" t="s">
        <v>16</v>
      </c>
      <c r="B46" s="62" t="n">
        <v>4125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191</v>
      </c>
      <c r="T46" s="30" t="n">
        <v>189</v>
      </c>
      <c r="U46" s="30" t="n">
        <v>168</v>
      </c>
      <c r="V46" s="30" t="n">
        <v>230</v>
      </c>
      <c r="W46" s="30" t="n">
        <v>222</v>
      </c>
      <c r="X46" s="30" t="n">
        <v>0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5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150</v>
      </c>
      <c r="J47" s="30" t="n">
        <v>200</v>
      </c>
      <c r="K47" s="30" t="n">
        <v>200</v>
      </c>
      <c r="L47" s="30" t="n">
        <v>200</v>
      </c>
      <c r="M47" s="30" t="n">
        <v>200</v>
      </c>
      <c r="N47" s="30" t="n">
        <v>250</v>
      </c>
      <c r="O47" s="30" t="n">
        <v>250</v>
      </c>
      <c r="P47" s="30" t="n">
        <v>250</v>
      </c>
      <c r="Q47" s="30" t="n">
        <v>250</v>
      </c>
      <c r="R47" s="30" t="n">
        <v>150</v>
      </c>
      <c r="S47" s="30" t="n">
        <v>100</v>
      </c>
      <c r="T47" s="30" t="n">
        <v>100</v>
      </c>
      <c r="U47" s="30" t="n">
        <v>200</v>
      </c>
      <c r="V47" s="30" t="n">
        <v>250</v>
      </c>
      <c r="W47" s="30" t="n">
        <v>250</v>
      </c>
      <c r="X47" s="30" t="n">
        <v>200</v>
      </c>
      <c r="Y47" s="30" t="n">
        <v>150</v>
      </c>
      <c r="Z47" s="31" t="n">
        <v>150</v>
      </c>
      <c r="AA47" s="32"/>
      <c r="AB47" s="33" t="n">
        <v>3500</v>
      </c>
    </row>
    <row r="48" customFormat="false" ht="12.75" hidden="false" customHeight="false" outlineLevel="0" collapsed="false">
      <c r="A48" s="28" t="s">
        <v>18</v>
      </c>
      <c r="B48" s="62" t="n">
        <v>4125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14</v>
      </c>
      <c r="K48" s="30" t="n">
        <v>32</v>
      </c>
      <c r="L48" s="30" t="n">
        <v>32</v>
      </c>
      <c r="M48" s="30" t="n">
        <v>32</v>
      </c>
      <c r="N48" s="30" t="n">
        <v>32</v>
      </c>
      <c r="O48" s="30" t="n">
        <v>32</v>
      </c>
      <c r="P48" s="30" t="n">
        <v>32</v>
      </c>
      <c r="Q48" s="30" t="n">
        <v>32</v>
      </c>
      <c r="R48" s="30" t="n">
        <v>32</v>
      </c>
      <c r="S48" s="30" t="n">
        <v>32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31</v>
      </c>
      <c r="AA48" s="32"/>
      <c r="AB48" s="33" t="n">
        <v>525</v>
      </c>
    </row>
    <row r="49" customFormat="false" ht="12.75" hidden="false" customHeight="false" outlineLevel="0" collapsed="false">
      <c r="A49" s="28" t="s">
        <v>19</v>
      </c>
      <c r="B49" s="62" t="n">
        <v>4125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93</v>
      </c>
      <c r="V49" s="30" t="n">
        <v>38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131</v>
      </c>
    </row>
    <row r="50" customFormat="false" ht="12.75" hidden="false" customHeight="false" outlineLevel="0" collapsed="false">
      <c r="A50" s="28" t="s">
        <v>20</v>
      </c>
      <c r="B50" s="62" t="n">
        <v>4125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5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92</v>
      </c>
      <c r="V51" s="30" t="n">
        <v>90</v>
      </c>
      <c r="W51" s="30" t="n">
        <v>0</v>
      </c>
      <c r="X51" s="30" t="n">
        <v>0</v>
      </c>
      <c r="Y51" s="30" t="n">
        <v>0</v>
      </c>
      <c r="Z51" s="31" t="n">
        <v>0</v>
      </c>
      <c r="AA51" s="32"/>
      <c r="AB51" s="33" t="n">
        <v>182</v>
      </c>
    </row>
    <row r="52" customFormat="false" ht="12.75" hidden="false" customHeight="false" outlineLevel="0" collapsed="false">
      <c r="A52" s="28" t="s">
        <v>22</v>
      </c>
      <c r="B52" s="62" t="n">
        <v>4125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5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56</v>
      </c>
      <c r="P53" s="30" t="n">
        <v>56</v>
      </c>
      <c r="Q53" s="30" t="n">
        <v>0</v>
      </c>
      <c r="R53" s="30" t="n">
        <v>0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448</v>
      </c>
    </row>
    <row r="54" customFormat="false" ht="12.75" hidden="false" customHeight="false" outlineLevel="0" collapsed="false">
      <c r="A54" s="28" t="s">
        <v>24</v>
      </c>
      <c r="B54" s="62" t="n">
        <v>4125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5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5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76</v>
      </c>
      <c r="J57" s="37" t="n">
        <v>240</v>
      </c>
      <c r="K57" s="37" t="n">
        <v>455</v>
      </c>
      <c r="L57" s="37" t="n">
        <v>907</v>
      </c>
      <c r="M57" s="37" t="n">
        <v>893</v>
      </c>
      <c r="N57" s="37" t="n">
        <v>948</v>
      </c>
      <c r="O57" s="37" t="n">
        <v>1033</v>
      </c>
      <c r="P57" s="37" t="n">
        <v>1026</v>
      </c>
      <c r="Q57" s="37" t="n">
        <v>811</v>
      </c>
      <c r="R57" s="37" t="n">
        <v>829</v>
      </c>
      <c r="S57" s="37" t="n">
        <v>1214</v>
      </c>
      <c r="T57" s="37" t="n">
        <v>1267</v>
      </c>
      <c r="U57" s="37" t="n">
        <v>1591</v>
      </c>
      <c r="V57" s="37" t="n">
        <v>1476</v>
      </c>
      <c r="W57" s="37" t="n">
        <v>1381</v>
      </c>
      <c r="X57" s="37" t="n">
        <v>753</v>
      </c>
      <c r="Y57" s="37" t="n">
        <v>437</v>
      </c>
      <c r="Z57" s="38" t="n">
        <v>342</v>
      </c>
      <c r="AA57" s="39" t="n">
        <v>0</v>
      </c>
      <c r="AB57" s="40" t="n">
        <v>15779</v>
      </c>
    </row>
    <row r="58" customFormat="false" ht="13.5" hidden="false" customHeight="false" outlineLevel="0" collapsed="false">
      <c r="A58" s="22" t="s">
        <v>10</v>
      </c>
      <c r="B58" s="61" t="n">
        <v>4125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5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5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65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54</v>
      </c>
      <c r="C61" s="29" t="n">
        <v>64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00</v>
      </c>
      <c r="K61" s="30" t="n">
        <v>196</v>
      </c>
      <c r="L61" s="30" t="n">
        <v>300</v>
      </c>
      <c r="M61" s="30" t="n">
        <v>300</v>
      </c>
      <c r="N61" s="30" t="n">
        <v>300</v>
      </c>
      <c r="O61" s="30" t="n">
        <v>300</v>
      </c>
      <c r="P61" s="30" t="n">
        <v>240</v>
      </c>
      <c r="Q61" s="30" t="n">
        <v>200</v>
      </c>
      <c r="R61" s="30" t="n">
        <v>300</v>
      </c>
      <c r="S61" s="30" t="n">
        <v>300</v>
      </c>
      <c r="T61" s="30" t="n">
        <v>300</v>
      </c>
      <c r="U61" s="30" t="n">
        <v>300</v>
      </c>
      <c r="V61" s="30" t="n">
        <v>300</v>
      </c>
      <c r="W61" s="30" t="n">
        <v>300</v>
      </c>
      <c r="X61" s="30" t="n">
        <v>200</v>
      </c>
      <c r="Y61" s="30" t="n">
        <v>100</v>
      </c>
      <c r="Z61" s="31" t="n">
        <v>100</v>
      </c>
      <c r="AA61" s="32"/>
      <c r="AB61" s="33" t="n">
        <v>4200</v>
      </c>
    </row>
    <row r="62" customFormat="false" ht="12.75" hidden="false" customHeight="false" outlineLevel="0" collapsed="false">
      <c r="A62" s="28" t="s">
        <v>14</v>
      </c>
      <c r="B62" s="62" t="n">
        <v>4125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320</v>
      </c>
      <c r="M62" s="30" t="n">
        <v>320</v>
      </c>
      <c r="N62" s="30" t="n">
        <v>252</v>
      </c>
      <c r="O62" s="30" t="n">
        <v>164</v>
      </c>
      <c r="P62" s="30" t="n">
        <v>195</v>
      </c>
      <c r="Q62" s="30" t="n">
        <v>107</v>
      </c>
      <c r="R62" s="30" t="n">
        <v>16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160</v>
      </c>
      <c r="Y62" s="30" t="n">
        <v>62</v>
      </c>
      <c r="Z62" s="31" t="n">
        <v>80</v>
      </c>
      <c r="AA62" s="32"/>
      <c r="AB62" s="33" t="n">
        <v>3500</v>
      </c>
    </row>
    <row r="63" customFormat="false" ht="12.75" hidden="false" customHeight="false" outlineLevel="0" collapsed="false">
      <c r="A63" s="28" t="s">
        <v>15</v>
      </c>
      <c r="B63" s="62" t="n">
        <v>4125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150</v>
      </c>
      <c r="M63" s="30" t="n">
        <v>86</v>
      </c>
      <c r="N63" s="30" t="n">
        <v>75</v>
      </c>
      <c r="O63" s="30" t="n">
        <v>150</v>
      </c>
      <c r="P63" s="30" t="n">
        <v>129</v>
      </c>
      <c r="Q63" s="30" t="n">
        <v>75</v>
      </c>
      <c r="R63" s="30" t="n">
        <v>103</v>
      </c>
      <c r="S63" s="30" t="n">
        <v>15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82</v>
      </c>
      <c r="Y63" s="30" t="n">
        <v>0</v>
      </c>
      <c r="Z63" s="31" t="n">
        <v>0</v>
      </c>
      <c r="AA63" s="32"/>
      <c r="AB63" s="33" t="n">
        <v>1600</v>
      </c>
    </row>
    <row r="64" customFormat="false" ht="12.75" hidden="false" customHeight="false" outlineLevel="0" collapsed="false">
      <c r="A64" s="28" t="s">
        <v>16</v>
      </c>
      <c r="B64" s="62" t="n">
        <v>4125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179</v>
      </c>
      <c r="T64" s="30" t="n">
        <v>230</v>
      </c>
      <c r="U64" s="30" t="n">
        <v>131</v>
      </c>
      <c r="V64" s="30" t="n">
        <v>230</v>
      </c>
      <c r="W64" s="30" t="n">
        <v>230</v>
      </c>
      <c r="X64" s="30" t="n">
        <v>0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5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150</v>
      </c>
      <c r="J65" s="30" t="n">
        <v>200</v>
      </c>
      <c r="K65" s="30" t="n">
        <v>200</v>
      </c>
      <c r="L65" s="30" t="n">
        <v>200</v>
      </c>
      <c r="M65" s="30" t="n">
        <v>200</v>
      </c>
      <c r="N65" s="30" t="n">
        <v>250</v>
      </c>
      <c r="O65" s="30" t="n">
        <v>250</v>
      </c>
      <c r="P65" s="30" t="n">
        <v>250</v>
      </c>
      <c r="Q65" s="30" t="n">
        <v>250</v>
      </c>
      <c r="R65" s="30" t="n">
        <v>150</v>
      </c>
      <c r="S65" s="30" t="n">
        <v>100</v>
      </c>
      <c r="T65" s="30" t="n">
        <v>100</v>
      </c>
      <c r="U65" s="30" t="n">
        <v>200</v>
      </c>
      <c r="V65" s="30" t="n">
        <v>250</v>
      </c>
      <c r="W65" s="30" t="n">
        <v>250</v>
      </c>
      <c r="X65" s="30" t="n">
        <v>200</v>
      </c>
      <c r="Y65" s="30" t="n">
        <v>150</v>
      </c>
      <c r="Z65" s="31" t="n">
        <v>150</v>
      </c>
      <c r="AA65" s="32"/>
      <c r="AB65" s="33" t="n">
        <v>3500</v>
      </c>
    </row>
    <row r="66" customFormat="false" ht="12.75" hidden="false" customHeight="false" outlineLevel="0" collapsed="false">
      <c r="A66" s="28" t="s">
        <v>18</v>
      </c>
      <c r="B66" s="62" t="n">
        <v>41254</v>
      </c>
      <c r="C66" s="29" t="n">
        <v>29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6</v>
      </c>
      <c r="K66" s="30" t="n">
        <v>32</v>
      </c>
      <c r="L66" s="30" t="n">
        <v>32</v>
      </c>
      <c r="M66" s="30" t="n">
        <v>32</v>
      </c>
      <c r="N66" s="30" t="n">
        <v>32</v>
      </c>
      <c r="O66" s="30" t="n">
        <v>32</v>
      </c>
      <c r="P66" s="30" t="n">
        <v>32</v>
      </c>
      <c r="Q66" s="30" t="n">
        <v>32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16</v>
      </c>
      <c r="Z66" s="31" t="n">
        <v>16</v>
      </c>
      <c r="AA66" s="32"/>
      <c r="AB66" s="33" t="n">
        <v>525</v>
      </c>
    </row>
    <row r="67" customFormat="false" ht="12.75" hidden="false" customHeight="false" outlineLevel="0" collapsed="false">
      <c r="A67" s="28" t="s">
        <v>19</v>
      </c>
      <c r="B67" s="62" t="n">
        <v>4125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39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9</v>
      </c>
    </row>
    <row r="68" customFormat="false" ht="12.75" hidden="false" customHeight="false" outlineLevel="0" collapsed="false">
      <c r="A68" s="28" t="s">
        <v>20</v>
      </c>
      <c r="B68" s="62" t="n">
        <v>4125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97</v>
      </c>
      <c r="V68" s="30" t="n">
        <v>4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137</v>
      </c>
    </row>
    <row r="69" customFormat="false" ht="12.75" hidden="false" customHeight="false" outlineLevel="0" collapsed="false">
      <c r="A69" s="28" t="s">
        <v>21</v>
      </c>
      <c r="B69" s="62" t="n">
        <v>4125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97</v>
      </c>
      <c r="V69" s="30" t="n">
        <v>4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137</v>
      </c>
    </row>
    <row r="70" customFormat="false" ht="12.75" hidden="false" customHeight="false" outlineLevel="0" collapsed="false">
      <c r="A70" s="28" t="s">
        <v>22</v>
      </c>
      <c r="B70" s="62" t="n">
        <v>4125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5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56</v>
      </c>
      <c r="P71" s="30" t="n">
        <v>56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448</v>
      </c>
    </row>
    <row r="72" customFormat="false" ht="12.75" hidden="false" customHeight="false" outlineLevel="0" collapsed="false">
      <c r="A72" s="28" t="s">
        <v>24</v>
      </c>
      <c r="B72" s="62" t="n">
        <v>4125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8</v>
      </c>
      <c r="U72" s="30" t="n">
        <v>74</v>
      </c>
      <c r="V72" s="30" t="n">
        <v>74</v>
      </c>
      <c r="W72" s="30" t="n">
        <v>74</v>
      </c>
      <c r="X72" s="30" t="n">
        <v>0</v>
      </c>
      <c r="Y72" s="30" t="n">
        <v>0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5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5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93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76</v>
      </c>
      <c r="J75" s="37" t="n">
        <v>342</v>
      </c>
      <c r="K75" s="37" t="n">
        <v>508</v>
      </c>
      <c r="L75" s="37" t="n">
        <v>1002</v>
      </c>
      <c r="M75" s="37" t="n">
        <v>938</v>
      </c>
      <c r="N75" s="37" t="n">
        <v>934</v>
      </c>
      <c r="O75" s="37" t="n">
        <v>977</v>
      </c>
      <c r="P75" s="37" t="n">
        <v>938</v>
      </c>
      <c r="Q75" s="37" t="n">
        <v>690</v>
      </c>
      <c r="R75" s="37" t="n">
        <v>745</v>
      </c>
      <c r="S75" s="37" t="n">
        <v>1137</v>
      </c>
      <c r="T75" s="37" t="n">
        <v>1226</v>
      </c>
      <c r="U75" s="37" t="n">
        <v>1677</v>
      </c>
      <c r="V75" s="37" t="n">
        <v>1686</v>
      </c>
      <c r="W75" s="37" t="n">
        <v>1463</v>
      </c>
      <c r="X75" s="37" t="n">
        <v>781</v>
      </c>
      <c r="Y75" s="37" t="n">
        <v>354</v>
      </c>
      <c r="Z75" s="38" t="n">
        <v>372</v>
      </c>
      <c r="AA75" s="39" t="n">
        <v>0</v>
      </c>
      <c r="AB75" s="40" t="n">
        <v>16039</v>
      </c>
    </row>
    <row r="76" customFormat="false" ht="13.5" hidden="false" customHeight="false" outlineLevel="0" collapsed="false">
      <c r="A76" s="22" t="s">
        <v>10</v>
      </c>
      <c r="B76" s="61" t="n">
        <v>4125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8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5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5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65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5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6</v>
      </c>
      <c r="K79" s="30" t="n">
        <v>294</v>
      </c>
      <c r="L79" s="30" t="n">
        <v>300</v>
      </c>
      <c r="M79" s="30" t="n">
        <v>300</v>
      </c>
      <c r="N79" s="30" t="n">
        <v>300</v>
      </c>
      <c r="O79" s="30" t="n">
        <v>300</v>
      </c>
      <c r="P79" s="30" t="n">
        <v>300</v>
      </c>
      <c r="Q79" s="30" t="n">
        <v>300</v>
      </c>
      <c r="R79" s="30" t="n">
        <v>300</v>
      </c>
      <c r="S79" s="30" t="n">
        <v>300</v>
      </c>
      <c r="T79" s="30" t="n">
        <v>300</v>
      </c>
      <c r="U79" s="30" t="n">
        <v>300</v>
      </c>
      <c r="V79" s="30" t="n">
        <v>300</v>
      </c>
      <c r="W79" s="30" t="n">
        <v>300</v>
      </c>
      <c r="X79" s="30" t="n">
        <v>300</v>
      </c>
      <c r="Y79" s="30" t="n">
        <v>100</v>
      </c>
      <c r="Z79" s="31" t="n">
        <v>0</v>
      </c>
      <c r="AA79" s="32"/>
      <c r="AB79" s="33" t="n">
        <v>4400</v>
      </c>
    </row>
    <row r="80" customFormat="false" ht="12.75" hidden="false" customHeight="false" outlineLevel="0" collapsed="false">
      <c r="A80" s="28" t="s">
        <v>14</v>
      </c>
      <c r="B80" s="62" t="n">
        <v>41255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320</v>
      </c>
      <c r="M80" s="30" t="n">
        <v>320</v>
      </c>
      <c r="N80" s="30" t="n">
        <v>165</v>
      </c>
      <c r="O80" s="30" t="n">
        <v>160</v>
      </c>
      <c r="P80" s="30" t="n">
        <v>284</v>
      </c>
      <c r="Q80" s="30" t="n">
        <v>160</v>
      </c>
      <c r="R80" s="30" t="n">
        <v>160</v>
      </c>
      <c r="S80" s="30" t="n">
        <v>16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91</v>
      </c>
      <c r="Y80" s="30" t="n">
        <v>0</v>
      </c>
      <c r="Z80" s="31" t="n">
        <v>0</v>
      </c>
      <c r="AA80" s="32"/>
      <c r="AB80" s="33" t="n">
        <v>3100</v>
      </c>
    </row>
    <row r="81" customFormat="false" ht="12.75" hidden="false" customHeight="false" outlineLevel="0" collapsed="false">
      <c r="A81" s="28" t="s">
        <v>15</v>
      </c>
      <c r="B81" s="62" t="n">
        <v>4125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150</v>
      </c>
      <c r="M81" s="30" t="n">
        <v>150</v>
      </c>
      <c r="N81" s="30" t="n">
        <v>121</v>
      </c>
      <c r="O81" s="30" t="n">
        <v>75</v>
      </c>
      <c r="P81" s="30" t="n">
        <v>75</v>
      </c>
      <c r="Q81" s="30" t="n">
        <v>75</v>
      </c>
      <c r="R81" s="30" t="n">
        <v>75</v>
      </c>
      <c r="S81" s="30" t="n">
        <v>129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0</v>
      </c>
      <c r="Y81" s="30" t="n">
        <v>0</v>
      </c>
      <c r="Z81" s="31" t="n">
        <v>0</v>
      </c>
      <c r="AA81" s="32"/>
      <c r="AB81" s="33" t="n">
        <v>1450</v>
      </c>
    </row>
    <row r="82" customFormat="false" ht="12.75" hidden="false" customHeight="false" outlineLevel="0" collapsed="false">
      <c r="A82" s="28" t="s">
        <v>16</v>
      </c>
      <c r="B82" s="62" t="n">
        <v>4125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92</v>
      </c>
      <c r="T82" s="30" t="n">
        <v>230</v>
      </c>
      <c r="U82" s="30" t="n">
        <v>218</v>
      </c>
      <c r="V82" s="30" t="n">
        <v>230</v>
      </c>
      <c r="W82" s="30" t="n">
        <v>230</v>
      </c>
      <c r="X82" s="30" t="n">
        <v>0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5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150</v>
      </c>
      <c r="J83" s="30" t="n">
        <v>200</v>
      </c>
      <c r="K83" s="30" t="n">
        <v>200</v>
      </c>
      <c r="L83" s="30" t="n">
        <v>200</v>
      </c>
      <c r="M83" s="30" t="n">
        <v>200</v>
      </c>
      <c r="N83" s="30" t="n">
        <v>250</v>
      </c>
      <c r="O83" s="30" t="n">
        <v>250</v>
      </c>
      <c r="P83" s="30" t="n">
        <v>250</v>
      </c>
      <c r="Q83" s="30" t="n">
        <v>250</v>
      </c>
      <c r="R83" s="30" t="n">
        <v>150</v>
      </c>
      <c r="S83" s="30" t="n">
        <v>100</v>
      </c>
      <c r="T83" s="30" t="n">
        <v>100</v>
      </c>
      <c r="U83" s="30" t="n">
        <v>200</v>
      </c>
      <c r="V83" s="30" t="n">
        <v>250</v>
      </c>
      <c r="W83" s="30" t="n">
        <v>250</v>
      </c>
      <c r="X83" s="30" t="n">
        <v>200</v>
      </c>
      <c r="Y83" s="30" t="n">
        <v>150</v>
      </c>
      <c r="Z83" s="31" t="n">
        <v>150</v>
      </c>
      <c r="AA83" s="32"/>
      <c r="AB83" s="33" t="n">
        <v>3500</v>
      </c>
    </row>
    <row r="84" customFormat="false" ht="12.75" hidden="false" customHeight="false" outlineLevel="0" collapsed="false">
      <c r="A84" s="28" t="s">
        <v>18</v>
      </c>
      <c r="B84" s="62" t="n">
        <v>41255</v>
      </c>
      <c r="C84" s="29" t="n">
        <v>16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6</v>
      </c>
      <c r="K84" s="30" t="n">
        <v>32</v>
      </c>
      <c r="L84" s="30" t="n">
        <v>32</v>
      </c>
      <c r="M84" s="30" t="n">
        <v>32</v>
      </c>
      <c r="N84" s="30" t="n">
        <v>32</v>
      </c>
      <c r="O84" s="30" t="n">
        <v>32</v>
      </c>
      <c r="P84" s="30" t="n">
        <v>32</v>
      </c>
      <c r="Q84" s="30" t="n">
        <v>32</v>
      </c>
      <c r="R84" s="30" t="n">
        <v>32</v>
      </c>
      <c r="S84" s="30" t="n">
        <v>32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16</v>
      </c>
      <c r="Z84" s="31" t="n">
        <v>29</v>
      </c>
      <c r="AA84" s="32"/>
      <c r="AB84" s="33" t="n">
        <v>525</v>
      </c>
    </row>
    <row r="85" customFormat="false" ht="12.75" hidden="false" customHeight="false" outlineLevel="0" collapsed="false">
      <c r="A85" s="28" t="s">
        <v>19</v>
      </c>
      <c r="B85" s="62" t="n">
        <v>4125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36</v>
      </c>
      <c r="T85" s="30" t="n">
        <v>42</v>
      </c>
      <c r="U85" s="30" t="n">
        <v>37</v>
      </c>
      <c r="V85" s="30" t="n">
        <v>40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155</v>
      </c>
    </row>
    <row r="86" customFormat="false" ht="12.75" hidden="false" customHeight="false" outlineLevel="0" collapsed="false">
      <c r="A86" s="28" t="s">
        <v>20</v>
      </c>
      <c r="B86" s="62" t="n">
        <v>4125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37</v>
      </c>
      <c r="T86" s="30" t="n">
        <v>42</v>
      </c>
      <c r="U86" s="30" t="n">
        <v>0</v>
      </c>
      <c r="V86" s="30" t="n">
        <v>4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119</v>
      </c>
    </row>
    <row r="87" customFormat="false" ht="12.75" hidden="false" customHeight="false" outlineLevel="0" collapsed="false">
      <c r="A87" s="28" t="s">
        <v>21</v>
      </c>
      <c r="B87" s="62" t="n">
        <v>4125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39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39</v>
      </c>
    </row>
    <row r="88" customFormat="false" ht="12.75" hidden="false" customHeight="false" outlineLevel="0" collapsed="false">
      <c r="A88" s="28" t="s">
        <v>22</v>
      </c>
      <c r="B88" s="62" t="n">
        <v>4125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5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56</v>
      </c>
      <c r="P89" s="30" t="n">
        <v>56</v>
      </c>
      <c r="Q89" s="30" t="n">
        <v>0</v>
      </c>
      <c r="R89" s="30" t="n">
        <v>0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448</v>
      </c>
    </row>
    <row r="90" customFormat="false" ht="12.75" hidden="false" customHeight="false" outlineLevel="0" collapsed="false">
      <c r="A90" s="28" t="s">
        <v>24</v>
      </c>
      <c r="B90" s="62" t="n">
        <v>4125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5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5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76</v>
      </c>
      <c r="J93" s="37" t="n">
        <v>348</v>
      </c>
      <c r="K93" s="37" t="n">
        <v>526</v>
      </c>
      <c r="L93" s="37" t="n">
        <v>1002</v>
      </c>
      <c r="M93" s="37" t="n">
        <v>1002</v>
      </c>
      <c r="N93" s="37" t="n">
        <v>893</v>
      </c>
      <c r="O93" s="37" t="n">
        <v>898</v>
      </c>
      <c r="P93" s="37" t="n">
        <v>1033</v>
      </c>
      <c r="Q93" s="37" t="n">
        <v>843</v>
      </c>
      <c r="R93" s="37" t="n">
        <v>717</v>
      </c>
      <c r="S93" s="37" t="n">
        <v>942</v>
      </c>
      <c r="T93" s="37" t="n">
        <v>1272</v>
      </c>
      <c r="U93" s="37" t="n">
        <v>1598</v>
      </c>
      <c r="V93" s="37" t="n">
        <v>1547</v>
      </c>
      <c r="W93" s="37" t="n">
        <v>1389</v>
      </c>
      <c r="X93" s="37" t="n">
        <v>730</v>
      </c>
      <c r="Y93" s="37" t="n">
        <v>292</v>
      </c>
      <c r="Z93" s="38" t="n">
        <v>205</v>
      </c>
      <c r="AA93" s="39" t="n">
        <v>0</v>
      </c>
      <c r="AB93" s="40" t="n">
        <v>15429</v>
      </c>
    </row>
    <row r="94" customFormat="false" ht="13.5" hidden="false" customHeight="false" outlineLevel="0" collapsed="false">
      <c r="A94" s="22" t="s">
        <v>10</v>
      </c>
      <c r="B94" s="61" t="n">
        <v>4125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3</v>
      </c>
      <c r="V94" s="24" t="n">
        <v>117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5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69</v>
      </c>
      <c r="U95" s="30" t="n">
        <v>31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5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55</v>
      </c>
      <c r="V96" s="30" t="n">
        <v>1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5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31</v>
      </c>
      <c r="K97" s="30" t="n">
        <v>300</v>
      </c>
      <c r="L97" s="30" t="n">
        <v>300</v>
      </c>
      <c r="M97" s="30" t="n">
        <v>300</v>
      </c>
      <c r="N97" s="30" t="n">
        <v>300</v>
      </c>
      <c r="O97" s="30" t="n">
        <v>300</v>
      </c>
      <c r="P97" s="30" t="n">
        <v>300</v>
      </c>
      <c r="Q97" s="30" t="n">
        <v>300</v>
      </c>
      <c r="R97" s="30" t="n">
        <v>300</v>
      </c>
      <c r="S97" s="30" t="n">
        <v>300</v>
      </c>
      <c r="T97" s="30" t="n">
        <v>300</v>
      </c>
      <c r="U97" s="30" t="n">
        <v>300</v>
      </c>
      <c r="V97" s="30" t="n">
        <v>300</v>
      </c>
      <c r="W97" s="30" t="n">
        <v>300</v>
      </c>
      <c r="X97" s="30" t="n">
        <v>300</v>
      </c>
      <c r="Y97" s="30" t="n">
        <v>169</v>
      </c>
      <c r="Z97" s="31" t="n">
        <v>0</v>
      </c>
      <c r="AA97" s="32"/>
      <c r="AB97" s="33" t="n">
        <v>4400</v>
      </c>
    </row>
    <row r="98" customFormat="false" ht="12.75" hidden="false" customHeight="false" outlineLevel="0" collapsed="false">
      <c r="A98" s="28" t="s">
        <v>14</v>
      </c>
      <c r="B98" s="62" t="n">
        <v>41256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160</v>
      </c>
      <c r="M98" s="30" t="n">
        <v>208</v>
      </c>
      <c r="N98" s="30" t="n">
        <v>318</v>
      </c>
      <c r="O98" s="30" t="n">
        <v>320</v>
      </c>
      <c r="P98" s="30" t="n">
        <v>186</v>
      </c>
      <c r="Q98" s="30" t="n">
        <v>148</v>
      </c>
      <c r="R98" s="30" t="n">
        <v>16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0</v>
      </c>
      <c r="Y98" s="30" t="n">
        <v>0</v>
      </c>
      <c r="Z98" s="31" t="n">
        <v>0</v>
      </c>
      <c r="AA98" s="32"/>
      <c r="AB98" s="33" t="n">
        <v>3100</v>
      </c>
    </row>
    <row r="99" customFormat="false" ht="12.75" hidden="false" customHeight="false" outlineLevel="0" collapsed="false">
      <c r="A99" s="28" t="s">
        <v>15</v>
      </c>
      <c r="B99" s="62" t="n">
        <v>4125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85</v>
      </c>
      <c r="M99" s="30" t="n">
        <v>150</v>
      </c>
      <c r="N99" s="30" t="n">
        <v>150</v>
      </c>
      <c r="O99" s="30" t="n">
        <v>75</v>
      </c>
      <c r="P99" s="30" t="n">
        <v>150</v>
      </c>
      <c r="Q99" s="30" t="n">
        <v>75</v>
      </c>
      <c r="R99" s="30" t="n">
        <v>75</v>
      </c>
      <c r="S99" s="30" t="n">
        <v>90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0</v>
      </c>
      <c r="Y99" s="30" t="n">
        <v>0</v>
      </c>
      <c r="Z99" s="31" t="n">
        <v>0</v>
      </c>
      <c r="AA99" s="32"/>
      <c r="AB99" s="33" t="n">
        <v>1450</v>
      </c>
    </row>
    <row r="100" customFormat="false" ht="12.75" hidden="false" customHeight="false" outlineLevel="0" collapsed="false">
      <c r="A100" s="28" t="s">
        <v>16</v>
      </c>
      <c r="B100" s="62" t="n">
        <v>4125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19</v>
      </c>
      <c r="P100" s="30" t="n">
        <v>0</v>
      </c>
      <c r="Q100" s="30" t="n">
        <v>0</v>
      </c>
      <c r="R100" s="30" t="n">
        <v>0</v>
      </c>
      <c r="S100" s="30" t="n">
        <v>154</v>
      </c>
      <c r="T100" s="30" t="n">
        <v>230</v>
      </c>
      <c r="U100" s="30" t="n">
        <v>230</v>
      </c>
      <c r="V100" s="30" t="n">
        <v>151</v>
      </c>
      <c r="W100" s="30" t="n">
        <v>216</v>
      </c>
      <c r="X100" s="30" t="n">
        <v>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5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150</v>
      </c>
      <c r="J101" s="30" t="n">
        <v>200</v>
      </c>
      <c r="K101" s="30" t="n">
        <v>200</v>
      </c>
      <c r="L101" s="30" t="n">
        <v>200</v>
      </c>
      <c r="M101" s="30" t="n">
        <v>200</v>
      </c>
      <c r="N101" s="30" t="n">
        <v>250</v>
      </c>
      <c r="O101" s="30" t="n">
        <v>250</v>
      </c>
      <c r="P101" s="30" t="n">
        <v>250</v>
      </c>
      <c r="Q101" s="30" t="n">
        <v>250</v>
      </c>
      <c r="R101" s="30" t="n">
        <v>150</v>
      </c>
      <c r="S101" s="30" t="n">
        <v>100</v>
      </c>
      <c r="T101" s="30" t="n">
        <v>100</v>
      </c>
      <c r="U101" s="30" t="n">
        <v>200</v>
      </c>
      <c r="V101" s="30" t="n">
        <v>250</v>
      </c>
      <c r="W101" s="30" t="n">
        <v>250</v>
      </c>
      <c r="X101" s="30" t="n">
        <v>200</v>
      </c>
      <c r="Y101" s="30" t="n">
        <v>150</v>
      </c>
      <c r="Z101" s="31" t="n">
        <v>150</v>
      </c>
      <c r="AA101" s="32"/>
      <c r="AB101" s="33" t="n">
        <v>3500</v>
      </c>
    </row>
    <row r="102" customFormat="false" ht="12.75" hidden="false" customHeight="false" outlineLevel="0" collapsed="false">
      <c r="A102" s="28" t="s">
        <v>18</v>
      </c>
      <c r="B102" s="62" t="n">
        <v>4125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32</v>
      </c>
      <c r="K102" s="30" t="n">
        <v>32</v>
      </c>
      <c r="L102" s="30" t="n">
        <v>32</v>
      </c>
      <c r="M102" s="30" t="n">
        <v>32</v>
      </c>
      <c r="N102" s="30" t="n">
        <v>32</v>
      </c>
      <c r="O102" s="30" t="n">
        <v>32</v>
      </c>
      <c r="P102" s="30" t="n">
        <v>32</v>
      </c>
      <c r="Q102" s="30" t="n">
        <v>32</v>
      </c>
      <c r="R102" s="30" t="n">
        <v>32</v>
      </c>
      <c r="S102" s="30" t="n">
        <v>32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32</v>
      </c>
      <c r="Z102" s="31" t="n">
        <v>13</v>
      </c>
      <c r="AA102" s="32"/>
      <c r="AB102" s="33" t="n">
        <v>525</v>
      </c>
    </row>
    <row r="103" customFormat="false" ht="12.75" hidden="false" customHeight="false" outlineLevel="0" collapsed="false">
      <c r="A103" s="28" t="s">
        <v>19</v>
      </c>
      <c r="B103" s="62" t="n">
        <v>4125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40</v>
      </c>
      <c r="V103" s="30" t="n">
        <v>4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80</v>
      </c>
    </row>
    <row r="104" customFormat="false" ht="12.75" hidden="false" customHeight="false" outlineLevel="0" collapsed="false">
      <c r="A104" s="28" t="s">
        <v>20</v>
      </c>
      <c r="B104" s="62" t="n">
        <v>4125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39</v>
      </c>
      <c r="V104" s="30" t="n">
        <v>39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78</v>
      </c>
    </row>
    <row r="105" customFormat="false" ht="12.75" hidden="false" customHeight="false" outlineLevel="0" collapsed="false">
      <c r="A105" s="28" t="s">
        <v>21</v>
      </c>
      <c r="B105" s="62" t="n">
        <v>4125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44</v>
      </c>
      <c r="T105" s="30" t="n">
        <v>31</v>
      </c>
      <c r="U105" s="30" t="n">
        <v>40</v>
      </c>
      <c r="V105" s="30" t="n">
        <v>40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155</v>
      </c>
    </row>
    <row r="106" customFormat="false" ht="12.75" hidden="false" customHeight="false" outlineLevel="0" collapsed="false">
      <c r="A106" s="28" t="s">
        <v>22</v>
      </c>
      <c r="B106" s="62" t="n">
        <v>4125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5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56</v>
      </c>
      <c r="P107" s="30" t="n">
        <v>56</v>
      </c>
      <c r="Q107" s="30" t="n">
        <v>0</v>
      </c>
      <c r="R107" s="30" t="n">
        <v>0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448</v>
      </c>
    </row>
    <row r="108" customFormat="false" ht="12.75" hidden="false" customHeight="false" outlineLevel="0" collapsed="false">
      <c r="A108" s="28" t="s">
        <v>24</v>
      </c>
      <c r="B108" s="62" t="n">
        <v>4125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5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5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76</v>
      </c>
      <c r="J111" s="37" t="n">
        <v>289</v>
      </c>
      <c r="K111" s="37" t="n">
        <v>532</v>
      </c>
      <c r="L111" s="37" t="n">
        <v>777</v>
      </c>
      <c r="M111" s="37" t="n">
        <v>890</v>
      </c>
      <c r="N111" s="37" t="n">
        <v>1075</v>
      </c>
      <c r="O111" s="37" t="n">
        <v>1077</v>
      </c>
      <c r="P111" s="37" t="n">
        <v>1010</v>
      </c>
      <c r="Q111" s="37" t="n">
        <v>831</v>
      </c>
      <c r="R111" s="37" t="n">
        <v>717</v>
      </c>
      <c r="S111" s="37" t="n">
        <v>1096</v>
      </c>
      <c r="T111" s="37" t="n">
        <v>1288</v>
      </c>
      <c r="U111" s="37" t="n">
        <v>1576</v>
      </c>
      <c r="V111" s="37" t="n">
        <v>1515</v>
      </c>
      <c r="W111" s="37" t="n">
        <v>1375</v>
      </c>
      <c r="X111" s="37" t="n">
        <v>639</v>
      </c>
      <c r="Y111" s="37" t="n">
        <v>377</v>
      </c>
      <c r="Z111" s="38" t="n">
        <v>189</v>
      </c>
      <c r="AA111" s="39" t="n">
        <v>0</v>
      </c>
      <c r="AB111" s="40" t="n">
        <v>15429</v>
      </c>
    </row>
    <row r="112" customFormat="false" ht="13.5" hidden="false" customHeight="false" outlineLevel="0" collapsed="false">
      <c r="A112" s="22" t="s">
        <v>10</v>
      </c>
      <c r="B112" s="61" t="n">
        <v>4125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104</v>
      </c>
      <c r="T112" s="24" t="n">
        <v>76</v>
      </c>
      <c r="U112" s="24" t="n">
        <v>2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5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5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55</v>
      </c>
      <c r="O114" s="30" t="n">
        <v>1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5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3</v>
      </c>
      <c r="K115" s="30" t="n">
        <v>300</v>
      </c>
      <c r="L115" s="30" t="n">
        <v>300</v>
      </c>
      <c r="M115" s="30" t="n">
        <v>300</v>
      </c>
      <c r="N115" s="30" t="n">
        <v>300</v>
      </c>
      <c r="O115" s="30" t="n">
        <v>300</v>
      </c>
      <c r="P115" s="30" t="n">
        <v>300</v>
      </c>
      <c r="Q115" s="30" t="n">
        <v>300</v>
      </c>
      <c r="R115" s="30" t="n">
        <v>300</v>
      </c>
      <c r="S115" s="30" t="n">
        <v>300</v>
      </c>
      <c r="T115" s="30" t="n">
        <v>300</v>
      </c>
      <c r="U115" s="30" t="n">
        <v>300</v>
      </c>
      <c r="V115" s="30" t="n">
        <v>300</v>
      </c>
      <c r="W115" s="30" t="n">
        <v>300</v>
      </c>
      <c r="X115" s="30" t="n">
        <v>300</v>
      </c>
      <c r="Y115" s="30" t="n">
        <v>187</v>
      </c>
      <c r="Z115" s="31" t="n">
        <v>0</v>
      </c>
      <c r="AA115" s="32"/>
      <c r="AB115" s="33" t="n">
        <v>4400</v>
      </c>
    </row>
    <row r="116" customFormat="false" ht="12.75" hidden="false" customHeight="false" outlineLevel="0" collapsed="false">
      <c r="A116" s="28" t="s">
        <v>14</v>
      </c>
      <c r="B116" s="62" t="n">
        <v>41257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73</v>
      </c>
      <c r="L116" s="30" t="n">
        <v>160</v>
      </c>
      <c r="M116" s="30" t="n">
        <v>320</v>
      </c>
      <c r="N116" s="30" t="n">
        <v>320</v>
      </c>
      <c r="O116" s="30" t="n">
        <v>160</v>
      </c>
      <c r="P116" s="30" t="n">
        <v>160</v>
      </c>
      <c r="Q116" s="30" t="n">
        <v>160</v>
      </c>
      <c r="R116" s="30" t="n">
        <v>320</v>
      </c>
      <c r="S116" s="30" t="n">
        <v>160</v>
      </c>
      <c r="T116" s="30" t="n">
        <v>320</v>
      </c>
      <c r="U116" s="30" t="n">
        <v>320</v>
      </c>
      <c r="V116" s="30" t="n">
        <v>320</v>
      </c>
      <c r="W116" s="30" t="n">
        <v>170</v>
      </c>
      <c r="X116" s="30" t="n">
        <v>137</v>
      </c>
      <c r="Y116" s="30" t="n">
        <v>0</v>
      </c>
      <c r="Z116" s="31" t="n">
        <v>0</v>
      </c>
      <c r="AA116" s="32"/>
      <c r="AB116" s="33" t="n">
        <v>3100</v>
      </c>
    </row>
    <row r="117" customFormat="false" ht="12.75" hidden="false" customHeight="false" outlineLevel="0" collapsed="false">
      <c r="A117" s="28" t="s">
        <v>15</v>
      </c>
      <c r="B117" s="62" t="n">
        <v>4125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150</v>
      </c>
      <c r="M117" s="30" t="n">
        <v>150</v>
      </c>
      <c r="N117" s="30" t="n">
        <v>75</v>
      </c>
      <c r="O117" s="30" t="n">
        <v>75</v>
      </c>
      <c r="P117" s="30" t="n">
        <v>75</v>
      </c>
      <c r="Q117" s="30" t="n">
        <v>141</v>
      </c>
      <c r="R117" s="30" t="n">
        <v>138</v>
      </c>
      <c r="S117" s="30" t="n">
        <v>150</v>
      </c>
      <c r="T117" s="30" t="n">
        <v>150</v>
      </c>
      <c r="U117" s="30" t="n">
        <v>150</v>
      </c>
      <c r="V117" s="30" t="n">
        <v>75</v>
      </c>
      <c r="W117" s="30" t="n">
        <v>75</v>
      </c>
      <c r="X117" s="30" t="n">
        <v>46</v>
      </c>
      <c r="Y117" s="30" t="n">
        <v>0</v>
      </c>
      <c r="Z117" s="31" t="n">
        <v>0</v>
      </c>
      <c r="AA117" s="32"/>
      <c r="AB117" s="33" t="n">
        <v>1450</v>
      </c>
    </row>
    <row r="118" customFormat="false" ht="12.75" hidden="false" customHeight="false" outlineLevel="0" collapsed="false">
      <c r="A118" s="28" t="s">
        <v>16</v>
      </c>
      <c r="B118" s="62" t="n">
        <v>4125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95</v>
      </c>
      <c r="N118" s="30" t="n">
        <v>115</v>
      </c>
      <c r="O118" s="30" t="n">
        <v>115</v>
      </c>
      <c r="P118" s="30" t="n">
        <v>115</v>
      </c>
      <c r="Q118" s="30" t="n">
        <v>50</v>
      </c>
      <c r="R118" s="30" t="n">
        <v>50</v>
      </c>
      <c r="S118" s="30" t="n">
        <v>115</v>
      </c>
      <c r="T118" s="30" t="n">
        <v>0</v>
      </c>
      <c r="U118" s="30" t="n">
        <v>115</v>
      </c>
      <c r="V118" s="30" t="n">
        <v>115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5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150</v>
      </c>
      <c r="J119" s="30" t="n">
        <v>200</v>
      </c>
      <c r="K119" s="30" t="n">
        <v>200</v>
      </c>
      <c r="L119" s="30" t="n">
        <v>200</v>
      </c>
      <c r="M119" s="30" t="n">
        <v>200</v>
      </c>
      <c r="N119" s="30" t="n">
        <v>250</v>
      </c>
      <c r="O119" s="30" t="n">
        <v>250</v>
      </c>
      <c r="P119" s="30" t="n">
        <v>250</v>
      </c>
      <c r="Q119" s="30" t="n">
        <v>250</v>
      </c>
      <c r="R119" s="30" t="n">
        <v>150</v>
      </c>
      <c r="S119" s="30" t="n">
        <v>100</v>
      </c>
      <c r="T119" s="30" t="n">
        <v>100</v>
      </c>
      <c r="U119" s="30" t="n">
        <v>200</v>
      </c>
      <c r="V119" s="30" t="n">
        <v>250</v>
      </c>
      <c r="W119" s="30" t="n">
        <v>250</v>
      </c>
      <c r="X119" s="30" t="n">
        <v>200</v>
      </c>
      <c r="Y119" s="30" t="n">
        <v>150</v>
      </c>
      <c r="Z119" s="31" t="n">
        <v>150</v>
      </c>
      <c r="AA119" s="32"/>
      <c r="AB119" s="33" t="n">
        <v>3500</v>
      </c>
    </row>
    <row r="120" customFormat="false" ht="12.75" hidden="false" customHeight="false" outlineLevel="0" collapsed="false">
      <c r="A120" s="28" t="s">
        <v>18</v>
      </c>
      <c r="B120" s="62" t="n">
        <v>41257</v>
      </c>
      <c r="C120" s="29" t="n">
        <v>13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32</v>
      </c>
      <c r="K120" s="30" t="n">
        <v>32</v>
      </c>
      <c r="L120" s="30" t="n">
        <v>32</v>
      </c>
      <c r="M120" s="30" t="n">
        <v>32</v>
      </c>
      <c r="N120" s="30" t="n">
        <v>32</v>
      </c>
      <c r="O120" s="30" t="n">
        <v>32</v>
      </c>
      <c r="P120" s="30" t="n">
        <v>32</v>
      </c>
      <c r="Q120" s="30" t="n">
        <v>32</v>
      </c>
      <c r="R120" s="30" t="n">
        <v>32</v>
      </c>
      <c r="S120" s="30" t="n">
        <v>32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0</v>
      </c>
      <c r="AA120" s="32"/>
      <c r="AB120" s="33" t="n">
        <v>525</v>
      </c>
    </row>
    <row r="121" customFormat="false" ht="12.75" hidden="false" customHeight="false" outlineLevel="0" collapsed="false">
      <c r="A121" s="28" t="s">
        <v>19</v>
      </c>
      <c r="B121" s="62" t="n">
        <v>4125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40</v>
      </c>
      <c r="U121" s="30" t="n">
        <v>40</v>
      </c>
      <c r="V121" s="30" t="n">
        <v>0</v>
      </c>
      <c r="W121" s="30" t="n">
        <v>38</v>
      </c>
      <c r="X121" s="30" t="n">
        <v>0</v>
      </c>
      <c r="Y121" s="30" t="n">
        <v>0</v>
      </c>
      <c r="Z121" s="31" t="n">
        <v>0</v>
      </c>
      <c r="AA121" s="32"/>
      <c r="AB121" s="33" t="n">
        <v>118</v>
      </c>
    </row>
    <row r="122" customFormat="false" ht="12.75" hidden="false" customHeight="false" outlineLevel="0" collapsed="false">
      <c r="A122" s="28" t="s">
        <v>20</v>
      </c>
      <c r="B122" s="62" t="n">
        <v>4125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40</v>
      </c>
      <c r="U122" s="30" t="n">
        <v>40</v>
      </c>
      <c r="V122" s="30" t="n">
        <v>0</v>
      </c>
      <c r="W122" s="30" t="n">
        <v>37</v>
      </c>
      <c r="X122" s="30" t="n">
        <v>0</v>
      </c>
      <c r="Y122" s="30" t="n">
        <v>0</v>
      </c>
      <c r="Z122" s="31" t="n">
        <v>0</v>
      </c>
      <c r="AA122" s="32"/>
      <c r="AB122" s="33" t="n">
        <v>117</v>
      </c>
    </row>
    <row r="123" customFormat="false" ht="12.75" hidden="false" customHeight="false" outlineLevel="0" collapsed="false">
      <c r="A123" s="28" t="s">
        <v>21</v>
      </c>
      <c r="B123" s="62" t="n">
        <v>4125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39</v>
      </c>
      <c r="U123" s="30" t="n">
        <v>39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78</v>
      </c>
    </row>
    <row r="124" customFormat="false" ht="12.75" hidden="false" customHeight="false" outlineLevel="0" collapsed="false">
      <c r="A124" s="28" t="s">
        <v>22</v>
      </c>
      <c r="B124" s="62" t="n">
        <v>4125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5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56</v>
      </c>
      <c r="P125" s="30" t="n">
        <v>56</v>
      </c>
      <c r="Q125" s="30" t="n">
        <v>0</v>
      </c>
      <c r="R125" s="30" t="n">
        <v>0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448</v>
      </c>
    </row>
    <row r="126" customFormat="false" ht="12.75" hidden="false" customHeight="false" outlineLevel="0" collapsed="false">
      <c r="A126" s="28" t="s">
        <v>24</v>
      </c>
      <c r="B126" s="62" t="n">
        <v>4125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2</v>
      </c>
      <c r="U126" s="30" t="n">
        <v>74</v>
      </c>
      <c r="V126" s="30" t="n">
        <v>74</v>
      </c>
      <c r="W126" s="30" t="n">
        <v>74</v>
      </c>
      <c r="X126" s="30" t="n">
        <v>32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5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5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3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76</v>
      </c>
      <c r="J129" s="37" t="n">
        <v>271</v>
      </c>
      <c r="K129" s="37" t="n">
        <v>605</v>
      </c>
      <c r="L129" s="37" t="n">
        <v>842</v>
      </c>
      <c r="M129" s="37" t="n">
        <v>1097</v>
      </c>
      <c r="N129" s="37" t="n">
        <v>1172</v>
      </c>
      <c r="O129" s="37" t="n">
        <v>1023</v>
      </c>
      <c r="P129" s="37" t="n">
        <v>1024</v>
      </c>
      <c r="Q129" s="37" t="n">
        <v>959</v>
      </c>
      <c r="R129" s="37" t="n">
        <v>990</v>
      </c>
      <c r="S129" s="37" t="n">
        <v>1017</v>
      </c>
      <c r="T129" s="37" t="n">
        <v>1185</v>
      </c>
      <c r="U129" s="37" t="n">
        <v>1386</v>
      </c>
      <c r="V129" s="37" t="n">
        <v>1332</v>
      </c>
      <c r="W129" s="37" t="n">
        <v>1198</v>
      </c>
      <c r="X129" s="37" t="n">
        <v>854</v>
      </c>
      <c r="Y129" s="37" t="n">
        <v>395</v>
      </c>
      <c r="Z129" s="38" t="n">
        <v>176</v>
      </c>
      <c r="AA129" s="39" t="n">
        <v>0</v>
      </c>
      <c r="AB129" s="40" t="n">
        <v>1571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7T06:10:57Z</dcterms:created>
  <dc:creator>market2-vpc</dc:creator>
  <dc:description/>
  <dc:language>en-US</dc:language>
  <cp:lastModifiedBy>market2-vpc</cp:lastModifiedBy>
  <dcterms:modified xsi:type="dcterms:W3CDTF">2012-12-07T06:11:00Z</dcterms:modified>
  <cp:revision>0</cp:revision>
  <dc:subject/>
  <dc:title/>
</cp:coreProperties>
</file>