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7Mandatory_Waters" sheetId="1" state="visible" r:id="rId2"/>
    <sheet name="20121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2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3500 MWH HTτΔΕΔΥΝ έναντι 2900 MWH ΕΠΕαΥΕ)  για ρύθμιση στάθμης λόγω αυξημένων εισροών.</t>
  </si>
  <si>
    <t xml:space="preserve">Προτάθηκε αύξηση απόληψης ενέργειας κατά 300 MWH (1650 MWH HTτΔΕΔΥΝ έναντι 1350 MWH ΕΠΕαΥΕ)  λόγω αυξημένης λειτουργίας του ανάντη σταθμού.</t>
  </si>
  <si>
    <t xml:space="preserve">Προτάθηκε αύξηση απόληψης ενέργειας κατά 2500 MWH (3500 MWH HTτΔΕΔΥΝ έναντι 1000 MWH ΕΠΕαΥΕ)  για ρύθμιση στάθμης λόγω αυξημένων εισροών.</t>
  </si>
  <si>
    <t xml:space="preserve">Προτάθηκε αύξηση απόληψης ενέργειας κατά 375 MWH (525 MWH HTτΔΕΔΥΝ έναντι 150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50</v>
      </c>
      <c r="W5" s="24" t="n">
        <v>3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52</v>
      </c>
      <c r="K8" s="30" t="n">
        <v>196</v>
      </c>
      <c r="L8" s="30" t="n">
        <v>294</v>
      </c>
      <c r="M8" s="30" t="n">
        <v>294</v>
      </c>
      <c r="N8" s="30" t="n">
        <v>203</v>
      </c>
      <c r="O8" s="30" t="n">
        <v>294</v>
      </c>
      <c r="P8" s="30" t="n">
        <v>196</v>
      </c>
      <c r="Q8" s="30" t="n">
        <v>224</v>
      </c>
      <c r="R8" s="30" t="n">
        <v>294</v>
      </c>
      <c r="S8" s="30" t="n">
        <v>294</v>
      </c>
      <c r="T8" s="30" t="n">
        <v>294</v>
      </c>
      <c r="U8" s="30" t="n">
        <v>294</v>
      </c>
      <c r="V8" s="30" t="n">
        <v>294</v>
      </c>
      <c r="W8" s="30" t="n">
        <v>294</v>
      </c>
      <c r="X8" s="30" t="n">
        <v>294</v>
      </c>
      <c r="Y8" s="30" t="n">
        <v>196</v>
      </c>
      <c r="Z8" s="31" t="n">
        <v>93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4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313</v>
      </c>
      <c r="U9" s="30" t="n">
        <v>230</v>
      </c>
      <c r="V9" s="30" t="n">
        <v>278</v>
      </c>
      <c r="W9" s="30" t="n">
        <v>290</v>
      </c>
      <c r="X9" s="30" t="n">
        <v>160</v>
      </c>
      <c r="Y9" s="30" t="n">
        <v>83</v>
      </c>
      <c r="Z9" s="31" t="n">
        <v>46</v>
      </c>
      <c r="AA9" s="32"/>
      <c r="AB9" s="33" t="n">
        <v>2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75</v>
      </c>
      <c r="T10" s="30" t="n">
        <v>75</v>
      </c>
      <c r="U10" s="30" t="n">
        <v>150</v>
      </c>
      <c r="V10" s="30" t="n">
        <v>150</v>
      </c>
      <c r="W10" s="30" t="n">
        <v>150</v>
      </c>
      <c r="X10" s="30" t="n">
        <v>75</v>
      </c>
      <c r="Y10" s="30" t="n">
        <v>75</v>
      </c>
      <c r="Z10" s="31" t="n">
        <v>0</v>
      </c>
      <c r="AA10" s="32"/>
      <c r="AB10" s="33" t="n">
        <v>1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115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94</v>
      </c>
      <c r="Q12" s="30" t="n">
        <v>0</v>
      </c>
      <c r="R12" s="30" t="n">
        <v>0</v>
      </c>
      <c r="S12" s="30" t="n">
        <v>94</v>
      </c>
      <c r="T12" s="30" t="n">
        <v>188</v>
      </c>
      <c r="U12" s="30" t="n">
        <v>188</v>
      </c>
      <c r="V12" s="30" t="n">
        <v>154</v>
      </c>
      <c r="W12" s="30" t="n">
        <v>188</v>
      </c>
      <c r="X12" s="30" t="n">
        <v>94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2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74</v>
      </c>
      <c r="V19" s="30" t="n">
        <v>74</v>
      </c>
      <c r="W19" s="30" t="n">
        <v>74</v>
      </c>
      <c r="X19" s="30" t="n">
        <v>32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58</v>
      </c>
      <c r="K22" s="37" t="n">
        <v>411</v>
      </c>
      <c r="L22" s="37" t="n">
        <v>551</v>
      </c>
      <c r="M22" s="37" t="n">
        <v>529</v>
      </c>
      <c r="N22" s="37" t="n">
        <v>463</v>
      </c>
      <c r="O22" s="37" t="n">
        <v>554</v>
      </c>
      <c r="P22" s="37" t="n">
        <v>561</v>
      </c>
      <c r="Q22" s="37" t="n">
        <v>485</v>
      </c>
      <c r="R22" s="37" t="n">
        <v>529</v>
      </c>
      <c r="S22" s="37" t="n">
        <v>794</v>
      </c>
      <c r="T22" s="37" t="n">
        <v>1185</v>
      </c>
      <c r="U22" s="37" t="n">
        <v>1582</v>
      </c>
      <c r="V22" s="37" t="n">
        <v>1511</v>
      </c>
      <c r="W22" s="37" t="n">
        <v>1472</v>
      </c>
      <c r="X22" s="37" t="n">
        <v>762</v>
      </c>
      <c r="Y22" s="37" t="n">
        <v>380</v>
      </c>
      <c r="Z22" s="38" t="n">
        <v>165</v>
      </c>
      <c r="AA22" s="39" t="n">
        <v>0</v>
      </c>
      <c r="AB22" s="40" t="n">
        <v>122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50</v>
      </c>
      <c r="V25" s="24" t="n">
        <v>3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2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4</v>
      </c>
      <c r="K28" s="30" t="n">
        <v>200</v>
      </c>
      <c r="L28" s="30" t="n">
        <v>300</v>
      </c>
      <c r="M28" s="30" t="n">
        <v>300</v>
      </c>
      <c r="N28" s="30" t="n">
        <v>262</v>
      </c>
      <c r="O28" s="30" t="n">
        <v>300</v>
      </c>
      <c r="P28" s="30" t="n">
        <v>200</v>
      </c>
      <c r="Q28" s="30" t="n">
        <v>200</v>
      </c>
      <c r="R28" s="30" t="n">
        <v>274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200</v>
      </c>
      <c r="Y28" s="30" t="n">
        <v>200</v>
      </c>
      <c r="Z28" s="31" t="n">
        <v>79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262</v>
      </c>
      <c r="M29" s="30" t="n">
        <v>255</v>
      </c>
      <c r="N29" s="30" t="n">
        <v>160</v>
      </c>
      <c r="O29" s="30" t="n">
        <v>240</v>
      </c>
      <c r="P29" s="30" t="n">
        <v>160</v>
      </c>
      <c r="Q29" s="30" t="n">
        <v>103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3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49</v>
      </c>
      <c r="L30" s="30" t="n">
        <v>75</v>
      </c>
      <c r="M30" s="30" t="n">
        <v>150</v>
      </c>
      <c r="N30" s="30" t="n">
        <v>150</v>
      </c>
      <c r="O30" s="30" t="n">
        <v>75</v>
      </c>
      <c r="P30" s="30" t="n">
        <v>101</v>
      </c>
      <c r="Q30" s="30" t="n">
        <v>0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6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8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3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38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2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7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58</v>
      </c>
      <c r="U39" s="30" t="n">
        <v>76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90</v>
      </c>
      <c r="K42" s="37" t="n">
        <v>561</v>
      </c>
      <c r="L42" s="37" t="n">
        <v>869</v>
      </c>
      <c r="M42" s="37" t="n">
        <v>937</v>
      </c>
      <c r="N42" s="37" t="n">
        <v>879</v>
      </c>
      <c r="O42" s="37" t="n">
        <v>922</v>
      </c>
      <c r="P42" s="37" t="n">
        <v>779</v>
      </c>
      <c r="Q42" s="37" t="n">
        <v>611</v>
      </c>
      <c r="R42" s="37" t="n">
        <v>691</v>
      </c>
      <c r="S42" s="37" t="n">
        <v>1038</v>
      </c>
      <c r="T42" s="37" t="n">
        <v>1366</v>
      </c>
      <c r="U42" s="37" t="n">
        <v>1688</v>
      </c>
      <c r="V42" s="37" t="n">
        <v>1529</v>
      </c>
      <c r="W42" s="37" t="n">
        <v>1584</v>
      </c>
      <c r="X42" s="37" t="n">
        <v>1009</v>
      </c>
      <c r="Y42" s="37" t="n">
        <v>643</v>
      </c>
      <c r="Z42" s="38" t="n">
        <v>268</v>
      </c>
      <c r="AA42" s="39" t="n">
        <v>0</v>
      </c>
      <c r="AB42" s="40" t="n">
        <v>159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77</v>
      </c>
      <c r="T7" s="30" t="n">
        <v>268</v>
      </c>
      <c r="U7" s="30" t="n">
        <v>196</v>
      </c>
      <c r="V7" s="30" t="n">
        <v>294</v>
      </c>
      <c r="W7" s="30" t="n">
        <v>294</v>
      </c>
      <c r="X7" s="30" t="n">
        <v>196</v>
      </c>
      <c r="Y7" s="30" t="n">
        <v>75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2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320</v>
      </c>
      <c r="U8" s="30" t="n">
        <v>320</v>
      </c>
      <c r="V8" s="30" t="n">
        <v>320</v>
      </c>
      <c r="W8" s="30" t="n">
        <v>220</v>
      </c>
      <c r="X8" s="30" t="n">
        <v>160</v>
      </c>
      <c r="Y8" s="30" t="n">
        <v>8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2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75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2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47</v>
      </c>
      <c r="V10" s="30" t="n">
        <v>230</v>
      </c>
      <c r="W10" s="30" t="n">
        <v>115</v>
      </c>
      <c r="X10" s="30" t="n">
        <v>93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2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0</v>
      </c>
      <c r="W14" s="30" t="n">
        <v>40</v>
      </c>
      <c r="X14" s="30" t="n">
        <v>0</v>
      </c>
      <c r="Y14" s="30" t="n">
        <v>0</v>
      </c>
      <c r="Z14" s="31" t="n">
        <v>0</v>
      </c>
      <c r="AA14" s="32"/>
      <c r="AB14" s="33" t="n">
        <v>136</v>
      </c>
    </row>
    <row r="15" customFormat="false" ht="12.75" hidden="false" customHeight="false" outlineLevel="0" collapsed="false">
      <c r="A15" s="28" t="s">
        <v>21</v>
      </c>
      <c r="B15" s="62" t="n">
        <v>412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40</v>
      </c>
      <c r="X15" s="30" t="n">
        <v>0</v>
      </c>
      <c r="Y15" s="30" t="n">
        <v>0</v>
      </c>
      <c r="Z15" s="31" t="n">
        <v>0</v>
      </c>
      <c r="AA15" s="32"/>
      <c r="AB15" s="33" t="n">
        <v>136</v>
      </c>
    </row>
    <row r="16" customFormat="false" ht="12.75" hidden="false" customHeight="false" outlineLevel="0" collapsed="false">
      <c r="A16" s="28" t="s">
        <v>22</v>
      </c>
      <c r="B16" s="62" t="n">
        <v>4124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2.75" hidden="false" customHeight="false" outlineLevel="0" collapsed="false">
      <c r="A17" s="28" t="s">
        <v>23</v>
      </c>
      <c r="B17" s="62" t="n">
        <v>412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51</v>
      </c>
      <c r="P21" s="37" t="n">
        <v>36</v>
      </c>
      <c r="Q21" s="37" t="n">
        <v>26</v>
      </c>
      <c r="R21" s="37" t="n">
        <v>26</v>
      </c>
      <c r="S21" s="37" t="n">
        <v>339</v>
      </c>
      <c r="T21" s="37" t="n">
        <v>970</v>
      </c>
      <c r="U21" s="37" t="n">
        <v>1387</v>
      </c>
      <c r="V21" s="37" t="n">
        <v>1301</v>
      </c>
      <c r="W21" s="37" t="n">
        <v>1117</v>
      </c>
      <c r="X21" s="37" t="n">
        <v>736</v>
      </c>
      <c r="Y21" s="37" t="n">
        <v>181</v>
      </c>
      <c r="Z21" s="38" t="n">
        <v>26</v>
      </c>
      <c r="AA21" s="39" t="n">
        <v>0</v>
      </c>
      <c r="AB21" s="40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9</v>
      </c>
      <c r="U23" s="30" t="n">
        <v>105</v>
      </c>
      <c r="V23" s="30" t="n">
        <v>0</v>
      </c>
      <c r="W23" s="30" t="n">
        <v>76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56</v>
      </c>
      <c r="T25" s="30" t="n">
        <v>196</v>
      </c>
      <c r="U25" s="30" t="n">
        <v>294</v>
      </c>
      <c r="V25" s="30" t="n">
        <v>238</v>
      </c>
      <c r="W25" s="30" t="n">
        <v>196</v>
      </c>
      <c r="X25" s="30" t="n">
        <v>196</v>
      </c>
      <c r="Y25" s="30" t="n">
        <v>196</v>
      </c>
      <c r="Z25" s="31" t="n">
        <v>79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245</v>
      </c>
      <c r="C26" s="29" t="n">
        <v>6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2</v>
      </c>
      <c r="U26" s="30" t="n">
        <v>320</v>
      </c>
      <c r="V26" s="30" t="n">
        <v>320</v>
      </c>
      <c r="W26" s="30" t="n">
        <v>160</v>
      </c>
      <c r="X26" s="30" t="n">
        <v>320</v>
      </c>
      <c r="Y26" s="30" t="n">
        <v>149</v>
      </c>
      <c r="Z26" s="31" t="n">
        <v>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2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75</v>
      </c>
      <c r="V27" s="30" t="n">
        <v>150</v>
      </c>
      <c r="W27" s="30" t="n">
        <v>150</v>
      </c>
      <c r="X27" s="30" t="n">
        <v>77</v>
      </c>
      <c r="Y27" s="30" t="n">
        <v>73</v>
      </c>
      <c r="Z27" s="31" t="n">
        <v>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2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62</v>
      </c>
      <c r="V28" s="30" t="n">
        <v>115</v>
      </c>
      <c r="W28" s="30" t="n">
        <v>193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124</v>
      </c>
      <c r="W29" s="30" t="n">
        <v>9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1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18</v>
      </c>
      <c r="W31" s="30" t="n">
        <v>118</v>
      </c>
      <c r="X31" s="30" t="n">
        <v>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2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2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4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2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100</v>
      </c>
      <c r="P39" s="37" t="n">
        <v>36</v>
      </c>
      <c r="Q39" s="37" t="n">
        <v>26</v>
      </c>
      <c r="R39" s="37" t="n">
        <v>26</v>
      </c>
      <c r="S39" s="37" t="n">
        <v>82</v>
      </c>
      <c r="T39" s="37" t="n">
        <v>769</v>
      </c>
      <c r="U39" s="37" t="n">
        <v>1225</v>
      </c>
      <c r="V39" s="37" t="n">
        <v>1173</v>
      </c>
      <c r="W39" s="37" t="n">
        <v>1160</v>
      </c>
      <c r="X39" s="37" t="n">
        <v>925</v>
      </c>
      <c r="Y39" s="37" t="n">
        <v>500</v>
      </c>
      <c r="Z39" s="38" t="n">
        <v>105</v>
      </c>
      <c r="AA39" s="39" t="n">
        <v>0</v>
      </c>
      <c r="AB39" s="40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50</v>
      </c>
      <c r="W40" s="24" t="n">
        <v>3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2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35</v>
      </c>
      <c r="U42" s="30" t="n">
        <v>0</v>
      </c>
      <c r="V42" s="30" t="n">
        <v>3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14</v>
      </c>
      <c r="L43" s="30" t="n">
        <v>294</v>
      </c>
      <c r="M43" s="30" t="n">
        <v>294</v>
      </c>
      <c r="N43" s="30" t="n">
        <v>262</v>
      </c>
      <c r="O43" s="30" t="n">
        <v>294</v>
      </c>
      <c r="P43" s="30" t="n">
        <v>294</v>
      </c>
      <c r="Q43" s="30" t="n">
        <v>294</v>
      </c>
      <c r="R43" s="30" t="n">
        <v>294</v>
      </c>
      <c r="S43" s="30" t="n">
        <v>294</v>
      </c>
      <c r="T43" s="30" t="n">
        <v>294</v>
      </c>
      <c r="U43" s="30" t="n">
        <v>294</v>
      </c>
      <c r="V43" s="30" t="n">
        <v>294</v>
      </c>
      <c r="W43" s="30" t="n">
        <v>294</v>
      </c>
      <c r="X43" s="30" t="n">
        <v>294</v>
      </c>
      <c r="Y43" s="30" t="n">
        <v>196</v>
      </c>
      <c r="Z43" s="31" t="n">
        <v>0</v>
      </c>
      <c r="AA43" s="32"/>
      <c r="AB43" s="33" t="n">
        <v>4200</v>
      </c>
    </row>
    <row r="44" customFormat="false" ht="12.75" hidden="false" customHeight="false" outlineLevel="0" collapsed="false">
      <c r="A44" s="28" t="s">
        <v>14</v>
      </c>
      <c r="B44" s="62" t="n">
        <v>412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36</v>
      </c>
      <c r="M44" s="30" t="n">
        <v>126</v>
      </c>
      <c r="N44" s="30" t="n">
        <v>141</v>
      </c>
      <c r="O44" s="30" t="n">
        <v>160</v>
      </c>
      <c r="P44" s="30" t="n">
        <v>160</v>
      </c>
      <c r="Q44" s="30" t="n">
        <v>132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285</v>
      </c>
      <c r="Y44" s="30" t="n">
        <v>80</v>
      </c>
      <c r="Z44" s="31" t="n">
        <v>0</v>
      </c>
      <c r="AA44" s="32"/>
      <c r="AB44" s="33" t="n">
        <v>2900</v>
      </c>
    </row>
    <row r="45" customFormat="false" ht="12.75" hidden="false" customHeight="false" outlineLevel="0" collapsed="false">
      <c r="A45" s="28" t="s">
        <v>15</v>
      </c>
      <c r="B45" s="62" t="n">
        <v>412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5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01</v>
      </c>
      <c r="Y45" s="30" t="n">
        <v>49</v>
      </c>
      <c r="Z45" s="31" t="n">
        <v>0</v>
      </c>
      <c r="AA45" s="32"/>
      <c r="AB45" s="33" t="n">
        <v>1350</v>
      </c>
    </row>
    <row r="46" customFormat="false" ht="12.75" hidden="false" customHeight="false" outlineLevel="0" collapsed="false">
      <c r="A46" s="28" t="s">
        <v>16</v>
      </c>
      <c r="B46" s="62" t="n">
        <v>412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94</v>
      </c>
      <c r="T47" s="30" t="n">
        <v>188</v>
      </c>
      <c r="U47" s="30" t="n">
        <v>190</v>
      </c>
      <c r="V47" s="30" t="n">
        <v>188</v>
      </c>
      <c r="W47" s="30" t="n">
        <v>211</v>
      </c>
      <c r="X47" s="30" t="n">
        <v>12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41</v>
      </c>
      <c r="W51" s="30" t="n">
        <v>113</v>
      </c>
      <c r="X51" s="30" t="n">
        <v>0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4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2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94</v>
      </c>
      <c r="L57" s="37" t="n">
        <v>505</v>
      </c>
      <c r="M57" s="37" t="n">
        <v>495</v>
      </c>
      <c r="N57" s="37" t="n">
        <v>503</v>
      </c>
      <c r="O57" s="37" t="n">
        <v>580</v>
      </c>
      <c r="P57" s="37" t="n">
        <v>565</v>
      </c>
      <c r="Q57" s="37" t="n">
        <v>527</v>
      </c>
      <c r="R57" s="37" t="n">
        <v>529</v>
      </c>
      <c r="S57" s="37" t="n">
        <v>695</v>
      </c>
      <c r="T57" s="37" t="n">
        <v>1295</v>
      </c>
      <c r="U57" s="37" t="n">
        <v>1600</v>
      </c>
      <c r="V57" s="37" t="n">
        <v>1468</v>
      </c>
      <c r="W57" s="37" t="n">
        <v>1487</v>
      </c>
      <c r="X57" s="37" t="n">
        <v>1012</v>
      </c>
      <c r="Y57" s="37" t="n">
        <v>351</v>
      </c>
      <c r="Z57" s="38" t="n">
        <v>26</v>
      </c>
      <c r="AA57" s="39" t="n">
        <v>0</v>
      </c>
      <c r="AB57" s="40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5</v>
      </c>
      <c r="V58" s="24" t="n">
        <v>50</v>
      </c>
      <c r="W58" s="24" t="n">
        <v>6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3</v>
      </c>
      <c r="V59" s="30" t="n">
        <v>7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2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10</v>
      </c>
      <c r="V60" s="30" t="n">
        <v>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85</v>
      </c>
      <c r="K61" s="30" t="n">
        <v>196</v>
      </c>
      <c r="L61" s="30" t="n">
        <v>267</v>
      </c>
      <c r="M61" s="30" t="n">
        <v>279</v>
      </c>
      <c r="N61" s="30" t="n">
        <v>268</v>
      </c>
      <c r="O61" s="30" t="n">
        <v>294</v>
      </c>
      <c r="P61" s="30" t="n">
        <v>294</v>
      </c>
      <c r="Q61" s="30" t="n">
        <v>263</v>
      </c>
      <c r="R61" s="30" t="n">
        <v>294</v>
      </c>
      <c r="S61" s="30" t="n">
        <v>294</v>
      </c>
      <c r="T61" s="30" t="n">
        <v>294</v>
      </c>
      <c r="U61" s="30" t="n">
        <v>294</v>
      </c>
      <c r="V61" s="30" t="n">
        <v>294</v>
      </c>
      <c r="W61" s="30" t="n">
        <v>294</v>
      </c>
      <c r="X61" s="30" t="n">
        <v>294</v>
      </c>
      <c r="Y61" s="30" t="n">
        <v>196</v>
      </c>
      <c r="Z61" s="31" t="n">
        <v>0</v>
      </c>
      <c r="AA61" s="32"/>
      <c r="AB61" s="33" t="n">
        <v>4200</v>
      </c>
    </row>
    <row r="62" customFormat="false" ht="12.75" hidden="false" customHeight="false" outlineLevel="0" collapsed="false">
      <c r="A62" s="28" t="s">
        <v>14</v>
      </c>
      <c r="B62" s="62" t="n">
        <v>412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160</v>
      </c>
      <c r="S62" s="30" t="n">
        <v>173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160</v>
      </c>
      <c r="Y62" s="30" t="n">
        <v>87</v>
      </c>
      <c r="Z62" s="31" t="n">
        <v>0</v>
      </c>
      <c r="AA62" s="32"/>
      <c r="AB62" s="33" t="n">
        <v>2900</v>
      </c>
    </row>
    <row r="63" customFormat="false" ht="12.75" hidden="false" customHeight="false" outlineLevel="0" collapsed="false">
      <c r="A63" s="28" t="s">
        <v>15</v>
      </c>
      <c r="B63" s="62" t="n">
        <v>412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3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75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75</v>
      </c>
      <c r="Y63" s="30" t="n">
        <v>45</v>
      </c>
      <c r="Z63" s="31" t="n">
        <v>0</v>
      </c>
      <c r="AA63" s="32"/>
      <c r="AB63" s="33" t="n">
        <v>1350</v>
      </c>
    </row>
    <row r="64" customFormat="false" ht="12.75" hidden="false" customHeight="false" outlineLevel="0" collapsed="false">
      <c r="A64" s="28" t="s">
        <v>16</v>
      </c>
      <c r="B64" s="62" t="n">
        <v>412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13</v>
      </c>
      <c r="U64" s="30" t="n">
        <v>230</v>
      </c>
      <c r="V64" s="30" t="n">
        <v>230</v>
      </c>
      <c r="W64" s="30" t="n">
        <v>230</v>
      </c>
      <c r="X64" s="30" t="n">
        <v>97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68</v>
      </c>
      <c r="N65" s="30" t="n">
        <v>94</v>
      </c>
      <c r="O65" s="30" t="n">
        <v>94</v>
      </c>
      <c r="P65" s="30" t="n">
        <v>94</v>
      </c>
      <c r="Q65" s="30" t="n">
        <v>50</v>
      </c>
      <c r="R65" s="30" t="n">
        <v>94</v>
      </c>
      <c r="S65" s="30" t="n">
        <v>94</v>
      </c>
      <c r="T65" s="30" t="n">
        <v>94</v>
      </c>
      <c r="U65" s="30" t="n">
        <v>94</v>
      </c>
      <c r="V65" s="30" t="n">
        <v>94</v>
      </c>
      <c r="W65" s="30" t="n">
        <v>94</v>
      </c>
      <c r="X65" s="30" t="n">
        <v>36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18</v>
      </c>
      <c r="W68" s="30" t="n">
        <v>118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2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2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2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6</v>
      </c>
      <c r="V72" s="30" t="n">
        <v>76</v>
      </c>
      <c r="W72" s="30" t="n">
        <v>36</v>
      </c>
      <c r="X72" s="30" t="n">
        <v>36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11</v>
      </c>
      <c r="K75" s="37" t="n">
        <v>306</v>
      </c>
      <c r="L75" s="37" t="n">
        <v>502</v>
      </c>
      <c r="M75" s="37" t="n">
        <v>588</v>
      </c>
      <c r="N75" s="37" t="n">
        <v>638</v>
      </c>
      <c r="O75" s="37" t="n">
        <v>690</v>
      </c>
      <c r="P75" s="37" t="n">
        <v>659</v>
      </c>
      <c r="Q75" s="37" t="n">
        <v>574</v>
      </c>
      <c r="R75" s="37" t="n">
        <v>639</v>
      </c>
      <c r="S75" s="37" t="n">
        <v>708</v>
      </c>
      <c r="T75" s="37" t="n">
        <v>1179</v>
      </c>
      <c r="U75" s="37" t="n">
        <v>1491</v>
      </c>
      <c r="V75" s="37" t="n">
        <v>1447</v>
      </c>
      <c r="W75" s="37" t="n">
        <v>1501</v>
      </c>
      <c r="X75" s="37" t="n">
        <v>805</v>
      </c>
      <c r="Y75" s="37" t="n">
        <v>354</v>
      </c>
      <c r="Z75" s="38" t="n">
        <v>26</v>
      </c>
      <c r="AA75" s="39" t="n">
        <v>0</v>
      </c>
      <c r="AB75" s="40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2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46</v>
      </c>
      <c r="K79" s="30" t="n">
        <v>187</v>
      </c>
      <c r="L79" s="30" t="n">
        <v>294</v>
      </c>
      <c r="M79" s="30" t="n">
        <v>253</v>
      </c>
      <c r="N79" s="30" t="n">
        <v>294</v>
      </c>
      <c r="O79" s="30" t="n">
        <v>196</v>
      </c>
      <c r="P79" s="30" t="n">
        <v>263</v>
      </c>
      <c r="Q79" s="30" t="n">
        <v>196</v>
      </c>
      <c r="R79" s="30" t="n">
        <v>294</v>
      </c>
      <c r="S79" s="30" t="n">
        <v>294</v>
      </c>
      <c r="T79" s="30" t="n">
        <v>294</v>
      </c>
      <c r="U79" s="30" t="n">
        <v>294</v>
      </c>
      <c r="V79" s="30" t="n">
        <v>294</v>
      </c>
      <c r="W79" s="30" t="n">
        <v>294</v>
      </c>
      <c r="X79" s="30" t="n">
        <v>294</v>
      </c>
      <c r="Y79" s="30" t="n">
        <v>196</v>
      </c>
      <c r="Z79" s="31" t="n">
        <v>117</v>
      </c>
      <c r="AA79" s="32"/>
      <c r="AB79" s="33" t="n">
        <v>4200</v>
      </c>
    </row>
    <row r="80" customFormat="false" ht="12.75" hidden="false" customHeight="false" outlineLevel="0" collapsed="false">
      <c r="A80" s="28" t="s">
        <v>14</v>
      </c>
      <c r="B80" s="62" t="n">
        <v>412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244</v>
      </c>
      <c r="W80" s="30" t="n">
        <v>220</v>
      </c>
      <c r="X80" s="30" t="n">
        <v>160</v>
      </c>
      <c r="Y80" s="30" t="n">
        <v>116</v>
      </c>
      <c r="Z80" s="31" t="n">
        <v>0</v>
      </c>
      <c r="AA80" s="32"/>
      <c r="AB80" s="33" t="n">
        <v>2900</v>
      </c>
    </row>
    <row r="81" customFormat="false" ht="12.75" hidden="false" customHeight="false" outlineLevel="0" collapsed="false">
      <c r="A81" s="28" t="s">
        <v>15</v>
      </c>
      <c r="B81" s="62" t="n">
        <v>412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75</v>
      </c>
      <c r="T81" s="30" t="n">
        <v>75</v>
      </c>
      <c r="U81" s="30" t="n">
        <v>150</v>
      </c>
      <c r="V81" s="30" t="n">
        <v>150</v>
      </c>
      <c r="W81" s="30" t="n">
        <v>150</v>
      </c>
      <c r="X81" s="30" t="n">
        <v>75</v>
      </c>
      <c r="Y81" s="30" t="n">
        <v>75</v>
      </c>
      <c r="Z81" s="31" t="n">
        <v>0</v>
      </c>
      <c r="AA81" s="32"/>
      <c r="AB81" s="33" t="n">
        <v>1350</v>
      </c>
    </row>
    <row r="82" customFormat="false" ht="12.75" hidden="false" customHeight="false" outlineLevel="0" collapsed="false">
      <c r="A82" s="28" t="s">
        <v>16</v>
      </c>
      <c r="B82" s="62" t="n">
        <v>412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94</v>
      </c>
      <c r="P83" s="30" t="n">
        <v>0</v>
      </c>
      <c r="Q83" s="30" t="n">
        <v>0</v>
      </c>
      <c r="R83" s="30" t="n">
        <v>0</v>
      </c>
      <c r="S83" s="30" t="n">
        <v>94</v>
      </c>
      <c r="T83" s="30" t="n">
        <v>188</v>
      </c>
      <c r="U83" s="30" t="n">
        <v>188</v>
      </c>
      <c r="V83" s="30" t="n">
        <v>188</v>
      </c>
      <c r="W83" s="30" t="n">
        <v>154</v>
      </c>
      <c r="X83" s="30" t="n">
        <v>94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2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38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2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2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52</v>
      </c>
      <c r="K93" s="37" t="n">
        <v>422</v>
      </c>
      <c r="L93" s="37" t="n">
        <v>529</v>
      </c>
      <c r="M93" s="37" t="n">
        <v>488</v>
      </c>
      <c r="N93" s="37" t="n">
        <v>554</v>
      </c>
      <c r="O93" s="37" t="n">
        <v>550</v>
      </c>
      <c r="P93" s="37" t="n">
        <v>534</v>
      </c>
      <c r="Q93" s="37" t="n">
        <v>457</v>
      </c>
      <c r="R93" s="37" t="n">
        <v>529</v>
      </c>
      <c r="S93" s="37" t="n">
        <v>701</v>
      </c>
      <c r="T93" s="37" t="n">
        <v>1160</v>
      </c>
      <c r="U93" s="37" t="n">
        <v>1478</v>
      </c>
      <c r="V93" s="37" t="n">
        <v>1402</v>
      </c>
      <c r="W93" s="37" t="n">
        <v>1449</v>
      </c>
      <c r="X93" s="37" t="n">
        <v>845</v>
      </c>
      <c r="Y93" s="37" t="n">
        <v>413</v>
      </c>
      <c r="Z93" s="38" t="n">
        <v>143</v>
      </c>
      <c r="AA93" s="39" t="n">
        <v>0</v>
      </c>
      <c r="AB93" s="40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2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</v>
      </c>
      <c r="K97" s="30" t="n">
        <v>196</v>
      </c>
      <c r="L97" s="30" t="n">
        <v>286</v>
      </c>
      <c r="M97" s="30" t="n">
        <v>294</v>
      </c>
      <c r="N97" s="30" t="n">
        <v>294</v>
      </c>
      <c r="O97" s="30" t="n">
        <v>294</v>
      </c>
      <c r="P97" s="30" t="n">
        <v>294</v>
      </c>
      <c r="Q97" s="30" t="n">
        <v>268</v>
      </c>
      <c r="R97" s="30" t="n">
        <v>294</v>
      </c>
      <c r="S97" s="30" t="n">
        <v>294</v>
      </c>
      <c r="T97" s="30" t="n">
        <v>294</v>
      </c>
      <c r="U97" s="30" t="n">
        <v>294</v>
      </c>
      <c r="V97" s="30" t="n">
        <v>294</v>
      </c>
      <c r="W97" s="30" t="n">
        <v>294</v>
      </c>
      <c r="X97" s="30" t="n">
        <v>294</v>
      </c>
      <c r="Y97" s="30" t="n">
        <v>196</v>
      </c>
      <c r="Z97" s="31" t="n">
        <v>0</v>
      </c>
      <c r="AA97" s="32"/>
      <c r="AB97" s="33" t="n">
        <v>4200</v>
      </c>
    </row>
    <row r="98" customFormat="false" ht="12.75" hidden="false" customHeight="false" outlineLevel="0" collapsed="false">
      <c r="A98" s="28" t="s">
        <v>14</v>
      </c>
      <c r="B98" s="62" t="n">
        <v>412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32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246</v>
      </c>
      <c r="Y98" s="30" t="n">
        <v>62</v>
      </c>
      <c r="Z98" s="31" t="n">
        <v>0</v>
      </c>
      <c r="AA98" s="32"/>
      <c r="AB98" s="33" t="n">
        <v>2900</v>
      </c>
    </row>
    <row r="99" customFormat="false" ht="12.75" hidden="false" customHeight="false" outlineLevel="0" collapsed="false">
      <c r="A99" s="28" t="s">
        <v>15</v>
      </c>
      <c r="B99" s="62" t="n">
        <v>412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112</v>
      </c>
      <c r="P99" s="30" t="n">
        <v>130</v>
      </c>
      <c r="Q99" s="30" t="n">
        <v>50</v>
      </c>
      <c r="R99" s="30" t="n">
        <v>75</v>
      </c>
      <c r="S99" s="30" t="n">
        <v>129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04</v>
      </c>
      <c r="Y99" s="30" t="n">
        <v>0</v>
      </c>
      <c r="Z99" s="31" t="n">
        <v>0</v>
      </c>
      <c r="AA99" s="32"/>
      <c r="AB99" s="33" t="n">
        <v>1350</v>
      </c>
    </row>
    <row r="100" customFormat="false" ht="12.75" hidden="false" customHeight="false" outlineLevel="0" collapsed="false">
      <c r="A100" s="28" t="s">
        <v>16</v>
      </c>
      <c r="B100" s="62" t="n">
        <v>412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8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0</v>
      </c>
      <c r="P101" s="30" t="n">
        <v>0</v>
      </c>
      <c r="Q101" s="30" t="n">
        <v>0</v>
      </c>
      <c r="R101" s="30" t="n">
        <v>74</v>
      </c>
      <c r="S101" s="30" t="n">
        <v>94</v>
      </c>
      <c r="T101" s="30" t="n">
        <v>94</v>
      </c>
      <c r="U101" s="30" t="n">
        <v>188</v>
      </c>
      <c r="V101" s="30" t="n">
        <v>188</v>
      </c>
      <c r="W101" s="30" t="n">
        <v>178</v>
      </c>
      <c r="X101" s="30" t="n">
        <v>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9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2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8</v>
      </c>
      <c r="U105" s="30" t="n">
        <v>118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2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16</v>
      </c>
      <c r="N107" s="30" t="n">
        <v>51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45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46</v>
      </c>
      <c r="K111" s="37" t="n">
        <v>228</v>
      </c>
      <c r="L111" s="37" t="n">
        <v>446</v>
      </c>
      <c r="M111" s="37" t="n">
        <v>545</v>
      </c>
      <c r="N111" s="37" t="n">
        <v>605</v>
      </c>
      <c r="O111" s="37" t="n">
        <v>681</v>
      </c>
      <c r="P111" s="37" t="n">
        <v>636</v>
      </c>
      <c r="Q111" s="37" t="n">
        <v>504</v>
      </c>
      <c r="R111" s="37" t="n">
        <v>603</v>
      </c>
      <c r="S111" s="37" t="n">
        <v>802</v>
      </c>
      <c r="T111" s="37" t="n">
        <v>1253</v>
      </c>
      <c r="U111" s="37" t="n">
        <v>1443</v>
      </c>
      <c r="V111" s="37" t="n">
        <v>1500</v>
      </c>
      <c r="W111" s="37" t="n">
        <v>1509</v>
      </c>
      <c r="X111" s="37" t="n">
        <v>795</v>
      </c>
      <c r="Y111" s="37" t="n">
        <v>284</v>
      </c>
      <c r="Z111" s="38" t="n">
        <v>26</v>
      </c>
      <c r="AA111" s="39" t="n">
        <v>0</v>
      </c>
      <c r="AB111" s="40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50</v>
      </c>
      <c r="W112" s="24" t="n">
        <v>3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2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6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52</v>
      </c>
      <c r="K115" s="30" t="n">
        <v>196</v>
      </c>
      <c r="L115" s="30" t="n">
        <v>294</v>
      </c>
      <c r="M115" s="30" t="n">
        <v>294</v>
      </c>
      <c r="N115" s="30" t="n">
        <v>203</v>
      </c>
      <c r="O115" s="30" t="n">
        <v>294</v>
      </c>
      <c r="P115" s="30" t="n">
        <v>196</v>
      </c>
      <c r="Q115" s="30" t="n">
        <v>224</v>
      </c>
      <c r="R115" s="30" t="n">
        <v>294</v>
      </c>
      <c r="S115" s="30" t="n">
        <v>294</v>
      </c>
      <c r="T115" s="30" t="n">
        <v>294</v>
      </c>
      <c r="U115" s="30" t="n">
        <v>294</v>
      </c>
      <c r="V115" s="30" t="n">
        <v>294</v>
      </c>
      <c r="W115" s="30" t="n">
        <v>294</v>
      </c>
      <c r="X115" s="30" t="n">
        <v>294</v>
      </c>
      <c r="Y115" s="30" t="n">
        <v>196</v>
      </c>
      <c r="Z115" s="31" t="n">
        <v>93</v>
      </c>
      <c r="AA115" s="32"/>
      <c r="AB115" s="33" t="n">
        <v>4200</v>
      </c>
    </row>
    <row r="116" customFormat="false" ht="12.75" hidden="false" customHeight="false" outlineLevel="0" collapsed="false">
      <c r="A116" s="28" t="s">
        <v>14</v>
      </c>
      <c r="B116" s="62" t="n">
        <v>412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4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313</v>
      </c>
      <c r="U116" s="30" t="n">
        <v>230</v>
      </c>
      <c r="V116" s="30" t="n">
        <v>278</v>
      </c>
      <c r="W116" s="30" t="n">
        <v>290</v>
      </c>
      <c r="X116" s="30" t="n">
        <v>160</v>
      </c>
      <c r="Y116" s="30" t="n">
        <v>83</v>
      </c>
      <c r="Z116" s="31" t="n">
        <v>46</v>
      </c>
      <c r="AA116" s="32"/>
      <c r="AB116" s="33" t="n">
        <v>2900</v>
      </c>
    </row>
    <row r="117" customFormat="false" ht="12.75" hidden="false" customHeight="false" outlineLevel="0" collapsed="false">
      <c r="A117" s="28" t="s">
        <v>15</v>
      </c>
      <c r="B117" s="62" t="n">
        <v>412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75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350</v>
      </c>
    </row>
    <row r="118" customFormat="false" ht="12.75" hidden="false" customHeight="false" outlineLevel="0" collapsed="false">
      <c r="A118" s="28" t="s">
        <v>16</v>
      </c>
      <c r="B118" s="62" t="n">
        <v>412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94</v>
      </c>
      <c r="Q119" s="30" t="n">
        <v>0</v>
      </c>
      <c r="R119" s="30" t="n">
        <v>0</v>
      </c>
      <c r="S119" s="30" t="n">
        <v>94</v>
      </c>
      <c r="T119" s="30" t="n">
        <v>188</v>
      </c>
      <c r="U119" s="30" t="n">
        <v>188</v>
      </c>
      <c r="V119" s="30" t="n">
        <v>154</v>
      </c>
      <c r="W119" s="30" t="n">
        <v>188</v>
      </c>
      <c r="X119" s="30" t="n">
        <v>94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2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8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74</v>
      </c>
      <c r="V126" s="30" t="n">
        <v>74</v>
      </c>
      <c r="W126" s="30" t="n">
        <v>74</v>
      </c>
      <c r="X126" s="30" t="n">
        <v>32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58</v>
      </c>
      <c r="K129" s="37" t="n">
        <v>411</v>
      </c>
      <c r="L129" s="37" t="n">
        <v>551</v>
      </c>
      <c r="M129" s="37" t="n">
        <v>529</v>
      </c>
      <c r="N129" s="37" t="n">
        <v>463</v>
      </c>
      <c r="O129" s="37" t="n">
        <v>554</v>
      </c>
      <c r="P129" s="37" t="n">
        <v>561</v>
      </c>
      <c r="Q129" s="37" t="n">
        <v>485</v>
      </c>
      <c r="R129" s="37" t="n">
        <v>529</v>
      </c>
      <c r="S129" s="37" t="n">
        <v>794</v>
      </c>
      <c r="T129" s="37" t="n">
        <v>1185</v>
      </c>
      <c r="U129" s="37" t="n">
        <v>1582</v>
      </c>
      <c r="V129" s="37" t="n">
        <v>1511</v>
      </c>
      <c r="W129" s="37" t="n">
        <v>1472</v>
      </c>
      <c r="X129" s="37" t="n">
        <v>762</v>
      </c>
      <c r="Y129" s="37" t="n">
        <v>380</v>
      </c>
      <c r="Z129" s="38" t="n">
        <v>165</v>
      </c>
      <c r="AA129" s="39" t="n">
        <v>0</v>
      </c>
      <c r="AB129" s="40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6:01:57Z</dcterms:created>
  <dc:creator>market2-vpc</dc:creator>
  <dc:description/>
  <dc:language>en-US</dc:language>
  <cp:lastModifiedBy>market2-vpc</cp:lastModifiedBy>
  <dcterms:modified xsi:type="dcterms:W3CDTF">2012-12-06T06:02:00Z</dcterms:modified>
  <cp:revision>0</cp:revision>
  <dc:subject/>
  <dc:title/>
</cp:coreProperties>
</file>