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04Mandatory_Waters" sheetId="1" state="visible" r:id="rId2"/>
    <sheet name="201212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12/2012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500 MWH (2500 MWH HTτΔΕΔΥΝ έναντι 1000 MWH ΕΠΕαΥΕ)  για ρύθμιση στάθμης (λόγω  αναμενόμενων αυξημένων εισροών).</t>
  </si>
  <si>
    <t xml:space="preserve">Προτάθηκε αύξηση απόληψης ενέργειας κατά 225 MWH (375 MWH HTτΔΕΔΥΝ έναντι 150 MWH ΕΠΕαΥΕ)  λόγω αυξη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4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85</v>
      </c>
      <c r="V5" s="23" t="n">
        <v>50</v>
      </c>
      <c r="W5" s="23" t="n">
        <v>65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83</v>
      </c>
      <c r="V6" s="28" t="n">
        <v>7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9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10</v>
      </c>
      <c r="V7" s="28" t="n">
        <v>0</v>
      </c>
      <c r="W7" s="28" t="n">
        <v>55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85</v>
      </c>
      <c r="K8" s="28" t="n">
        <v>196</v>
      </c>
      <c r="L8" s="28" t="n">
        <v>267</v>
      </c>
      <c r="M8" s="28" t="n">
        <v>279</v>
      </c>
      <c r="N8" s="28" t="n">
        <v>268</v>
      </c>
      <c r="O8" s="28" t="n">
        <v>294</v>
      </c>
      <c r="P8" s="28" t="n">
        <v>294</v>
      </c>
      <c r="Q8" s="28" t="n">
        <v>263</v>
      </c>
      <c r="R8" s="28" t="n">
        <v>294</v>
      </c>
      <c r="S8" s="28" t="n">
        <v>294</v>
      </c>
      <c r="T8" s="28" t="n">
        <v>294</v>
      </c>
      <c r="U8" s="28" t="n">
        <v>294</v>
      </c>
      <c r="V8" s="28" t="n">
        <v>294</v>
      </c>
      <c r="W8" s="28" t="n">
        <v>294</v>
      </c>
      <c r="X8" s="28" t="n">
        <v>294</v>
      </c>
      <c r="Y8" s="29" t="n">
        <v>196</v>
      </c>
      <c r="Z8" s="29" t="n">
        <v>0</v>
      </c>
      <c r="AA8" s="30"/>
      <c r="AB8" s="31" t="n">
        <v>42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80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160</v>
      </c>
      <c r="R9" s="28" t="n">
        <v>160</v>
      </c>
      <c r="S9" s="28" t="n">
        <v>173</v>
      </c>
      <c r="T9" s="28" t="n">
        <v>320</v>
      </c>
      <c r="U9" s="28" t="n">
        <v>320</v>
      </c>
      <c r="V9" s="28" t="n">
        <v>320</v>
      </c>
      <c r="W9" s="28" t="n">
        <v>320</v>
      </c>
      <c r="X9" s="28" t="n">
        <v>160</v>
      </c>
      <c r="Y9" s="29" t="n">
        <v>87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30</v>
      </c>
      <c r="L10" s="28" t="n">
        <v>75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75</v>
      </c>
      <c r="R10" s="28" t="n">
        <v>75</v>
      </c>
      <c r="S10" s="28" t="n">
        <v>75</v>
      </c>
      <c r="T10" s="28" t="n">
        <v>150</v>
      </c>
      <c r="U10" s="28" t="n">
        <v>150</v>
      </c>
      <c r="V10" s="28" t="n">
        <v>150</v>
      </c>
      <c r="W10" s="28" t="n">
        <v>150</v>
      </c>
      <c r="X10" s="28" t="n">
        <v>75</v>
      </c>
      <c r="Y10" s="29" t="n">
        <v>45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213</v>
      </c>
      <c r="U11" s="28" t="n">
        <v>230</v>
      </c>
      <c r="V11" s="28" t="n">
        <v>230</v>
      </c>
      <c r="W11" s="28" t="n">
        <v>230</v>
      </c>
      <c r="X11" s="28" t="n">
        <v>97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68</v>
      </c>
      <c r="N12" s="28" t="n">
        <v>94</v>
      </c>
      <c r="O12" s="28" t="n">
        <v>94</v>
      </c>
      <c r="P12" s="28" t="n">
        <v>94</v>
      </c>
      <c r="Q12" s="28" t="n">
        <v>50</v>
      </c>
      <c r="R12" s="28" t="n">
        <v>94</v>
      </c>
      <c r="S12" s="28" t="n">
        <v>94</v>
      </c>
      <c r="T12" s="28" t="n">
        <v>94</v>
      </c>
      <c r="U12" s="28" t="n">
        <v>94</v>
      </c>
      <c r="V12" s="28" t="n">
        <v>94</v>
      </c>
      <c r="W12" s="28" t="n">
        <v>94</v>
      </c>
      <c r="X12" s="28" t="n">
        <v>36</v>
      </c>
      <c r="Y12" s="29" t="n">
        <v>0</v>
      </c>
      <c r="Z12" s="29" t="n">
        <v>0</v>
      </c>
      <c r="AA12" s="30"/>
      <c r="AB12" s="31" t="n">
        <v>10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6</v>
      </c>
      <c r="N13" s="28" t="n">
        <v>16</v>
      </c>
      <c r="O13" s="28" t="n">
        <v>16</v>
      </c>
      <c r="P13" s="28" t="n">
        <v>0</v>
      </c>
      <c r="Q13" s="28" t="n">
        <v>0</v>
      </c>
      <c r="R13" s="28" t="n">
        <v>16</v>
      </c>
      <c r="S13" s="28" t="n">
        <v>16</v>
      </c>
      <c r="T13" s="28" t="n">
        <v>16</v>
      </c>
      <c r="U13" s="28" t="n">
        <v>16</v>
      </c>
      <c r="V13" s="28" t="n">
        <v>16</v>
      </c>
      <c r="W13" s="28" t="n">
        <v>32</v>
      </c>
      <c r="X13" s="28" t="n">
        <v>0</v>
      </c>
      <c r="Y13" s="29" t="n">
        <v>0</v>
      </c>
      <c r="Z13" s="29" t="n">
        <v>0</v>
      </c>
      <c r="AA13" s="30"/>
      <c r="AB13" s="31" t="n">
        <v>15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9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38</v>
      </c>
      <c r="V15" s="28" t="n">
        <v>118</v>
      </c>
      <c r="W15" s="28" t="n">
        <v>118</v>
      </c>
      <c r="X15" s="28" t="n">
        <v>0</v>
      </c>
      <c r="Y15" s="29" t="n">
        <v>0</v>
      </c>
      <c r="Z15" s="29" t="n">
        <v>0</v>
      </c>
      <c r="AA15" s="30"/>
      <c r="AB15" s="31" t="n">
        <v>274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39</v>
      </c>
      <c r="V16" s="28" t="n">
        <v>0</v>
      </c>
      <c r="W16" s="28" t="n">
        <v>0</v>
      </c>
      <c r="X16" s="28" t="n">
        <v>0</v>
      </c>
      <c r="Y16" s="29" t="n">
        <v>0</v>
      </c>
      <c r="Z16" s="29" t="n">
        <v>0</v>
      </c>
      <c r="AA16" s="30"/>
      <c r="AB16" s="31" t="n">
        <v>39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26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26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60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56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0</v>
      </c>
      <c r="Z18" s="29" t="n">
        <v>0</v>
      </c>
      <c r="AA18" s="30"/>
      <c r="AB18" s="31" t="n">
        <v>336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36</v>
      </c>
      <c r="U19" s="28" t="n">
        <v>76</v>
      </c>
      <c r="V19" s="28" t="n">
        <v>76</v>
      </c>
      <c r="W19" s="28" t="n">
        <v>36</v>
      </c>
      <c r="X19" s="28" t="n">
        <v>36</v>
      </c>
      <c r="Y19" s="29" t="n">
        <v>0</v>
      </c>
      <c r="Z19" s="29" t="n">
        <v>0</v>
      </c>
      <c r="AA19" s="30"/>
      <c r="AB19" s="31" t="n">
        <v>26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11</v>
      </c>
      <c r="K22" s="34" t="n">
        <v>306</v>
      </c>
      <c r="L22" s="34" t="n">
        <v>502</v>
      </c>
      <c r="M22" s="34" t="n">
        <v>588</v>
      </c>
      <c r="N22" s="34" t="n">
        <v>638</v>
      </c>
      <c r="O22" s="34" t="n">
        <v>690</v>
      </c>
      <c r="P22" s="34" t="n">
        <v>659</v>
      </c>
      <c r="Q22" s="34" t="n">
        <v>574</v>
      </c>
      <c r="R22" s="34" t="n">
        <v>639</v>
      </c>
      <c r="S22" s="34" t="n">
        <v>708</v>
      </c>
      <c r="T22" s="34" t="n">
        <v>1179</v>
      </c>
      <c r="U22" s="34" t="n">
        <v>1491</v>
      </c>
      <c r="V22" s="34" t="n">
        <v>1447</v>
      </c>
      <c r="W22" s="35" t="n">
        <v>1501</v>
      </c>
      <c r="X22" s="35" t="n">
        <v>805</v>
      </c>
      <c r="Y22" s="35" t="n">
        <v>354</v>
      </c>
      <c r="Z22" s="35" t="n">
        <v>26</v>
      </c>
      <c r="AA22" s="36" t="n">
        <v>0</v>
      </c>
      <c r="AB22" s="37" t="n">
        <v>1224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8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90</v>
      </c>
      <c r="X26" s="28" t="n">
        <v>0</v>
      </c>
      <c r="Y26" s="28" t="n">
        <v>0</v>
      </c>
      <c r="Z26" s="29" t="n">
        <v>0</v>
      </c>
      <c r="AA26" s="30"/>
      <c r="AB26" s="44" t="n">
        <v>9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65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196</v>
      </c>
      <c r="K28" s="28" t="n">
        <v>240</v>
      </c>
      <c r="L28" s="28" t="n">
        <v>291</v>
      </c>
      <c r="M28" s="28" t="n">
        <v>268</v>
      </c>
      <c r="N28" s="28" t="n">
        <v>291</v>
      </c>
      <c r="O28" s="28" t="n">
        <v>277</v>
      </c>
      <c r="P28" s="28" t="n">
        <v>291</v>
      </c>
      <c r="Q28" s="28" t="n">
        <v>217</v>
      </c>
      <c r="R28" s="28" t="n">
        <v>196</v>
      </c>
      <c r="S28" s="28" t="n">
        <v>282</v>
      </c>
      <c r="T28" s="28" t="n">
        <v>291</v>
      </c>
      <c r="U28" s="28" t="n">
        <v>291</v>
      </c>
      <c r="V28" s="28" t="n">
        <v>291</v>
      </c>
      <c r="W28" s="28" t="n">
        <v>291</v>
      </c>
      <c r="X28" s="28" t="n">
        <v>291</v>
      </c>
      <c r="Y28" s="28" t="n">
        <v>196</v>
      </c>
      <c r="Z28" s="29" t="n">
        <v>0</v>
      </c>
      <c r="AA28" s="30"/>
      <c r="AB28" s="44" t="n">
        <v>42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80</v>
      </c>
      <c r="K29" s="28" t="n">
        <v>160</v>
      </c>
      <c r="L29" s="28" t="n">
        <v>160</v>
      </c>
      <c r="M29" s="28" t="n">
        <v>160</v>
      </c>
      <c r="N29" s="28" t="n">
        <v>160</v>
      </c>
      <c r="O29" s="28" t="n">
        <v>160</v>
      </c>
      <c r="P29" s="28" t="n">
        <v>160</v>
      </c>
      <c r="Q29" s="28" t="n">
        <v>160</v>
      </c>
      <c r="R29" s="28" t="n">
        <v>160</v>
      </c>
      <c r="S29" s="28" t="n">
        <v>160</v>
      </c>
      <c r="T29" s="28" t="n">
        <v>252</v>
      </c>
      <c r="U29" s="28" t="n">
        <v>320</v>
      </c>
      <c r="V29" s="28" t="n">
        <v>320</v>
      </c>
      <c r="W29" s="28" t="n">
        <v>243</v>
      </c>
      <c r="X29" s="28" t="n">
        <v>160</v>
      </c>
      <c r="Y29" s="28" t="n">
        <v>85</v>
      </c>
      <c r="Z29" s="29" t="n">
        <v>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75</v>
      </c>
      <c r="L30" s="28" t="n">
        <v>75</v>
      </c>
      <c r="M30" s="28" t="n">
        <v>75</v>
      </c>
      <c r="N30" s="28" t="n">
        <v>75</v>
      </c>
      <c r="O30" s="28" t="n">
        <v>75</v>
      </c>
      <c r="P30" s="28" t="n">
        <v>75</v>
      </c>
      <c r="Q30" s="28" t="n">
        <v>75</v>
      </c>
      <c r="R30" s="28" t="n">
        <v>75</v>
      </c>
      <c r="S30" s="28" t="n">
        <v>75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75</v>
      </c>
      <c r="Y30" s="28" t="n">
        <v>0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95</v>
      </c>
      <c r="U31" s="28" t="n">
        <v>230</v>
      </c>
      <c r="V31" s="28" t="n">
        <v>230</v>
      </c>
      <c r="W31" s="28" t="n">
        <v>230</v>
      </c>
      <c r="X31" s="28" t="n">
        <v>115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71</v>
      </c>
      <c r="K32" s="28" t="n">
        <v>188</v>
      </c>
      <c r="L32" s="28" t="n">
        <v>172</v>
      </c>
      <c r="M32" s="28" t="n">
        <v>188</v>
      </c>
      <c r="N32" s="28" t="n">
        <v>154</v>
      </c>
      <c r="O32" s="28" t="n">
        <v>188</v>
      </c>
      <c r="P32" s="28" t="n">
        <v>94</v>
      </c>
      <c r="Q32" s="28" t="n">
        <v>94</v>
      </c>
      <c r="R32" s="28" t="n">
        <v>94</v>
      </c>
      <c r="S32" s="28" t="n">
        <v>94</v>
      </c>
      <c r="T32" s="28" t="n">
        <v>188</v>
      </c>
      <c r="U32" s="28" t="n">
        <v>256</v>
      </c>
      <c r="V32" s="28" t="n">
        <v>220</v>
      </c>
      <c r="W32" s="28" t="n">
        <v>217</v>
      </c>
      <c r="X32" s="28" t="n">
        <v>188</v>
      </c>
      <c r="Y32" s="28" t="n">
        <v>94</v>
      </c>
      <c r="Z32" s="29" t="n">
        <v>0</v>
      </c>
      <c r="AA32" s="30"/>
      <c r="AB32" s="44" t="n">
        <v>25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16</v>
      </c>
      <c r="L33" s="28" t="n">
        <v>32</v>
      </c>
      <c r="M33" s="28" t="n">
        <v>32</v>
      </c>
      <c r="N33" s="28" t="n">
        <v>16</v>
      </c>
      <c r="O33" s="28" t="n">
        <v>23</v>
      </c>
      <c r="P33" s="28" t="n">
        <v>32</v>
      </c>
      <c r="Q33" s="28" t="n">
        <v>16</v>
      </c>
      <c r="R33" s="28" t="n">
        <v>32</v>
      </c>
      <c r="S33" s="28" t="n">
        <v>16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0</v>
      </c>
      <c r="Z33" s="29" t="n">
        <v>0</v>
      </c>
      <c r="AA33" s="30"/>
      <c r="AB33" s="44" t="n">
        <v>37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9" t="n">
        <v>0</v>
      </c>
      <c r="AA34" s="30"/>
      <c r="AB34" s="44" t="n">
        <v>0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39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39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38</v>
      </c>
      <c r="U36" s="28" t="n">
        <v>118</v>
      </c>
      <c r="V36" s="28" t="n">
        <v>118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274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26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26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60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56</v>
      </c>
      <c r="Z38" s="29" t="n">
        <v>0</v>
      </c>
      <c r="AA38" s="30"/>
      <c r="AB38" s="44" t="n">
        <v>336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38</v>
      </c>
      <c r="U39" s="28" t="n">
        <v>76</v>
      </c>
      <c r="V39" s="28" t="n">
        <v>76</v>
      </c>
      <c r="W39" s="28" t="n">
        <v>70</v>
      </c>
      <c r="X39" s="28" t="n">
        <v>0</v>
      </c>
      <c r="Y39" s="28" t="n">
        <v>0</v>
      </c>
      <c r="Z39" s="29" t="n">
        <v>0</v>
      </c>
      <c r="AA39" s="30"/>
      <c r="AB39" s="44" t="n">
        <v>26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373</v>
      </c>
      <c r="K42" s="34" t="n">
        <v>679</v>
      </c>
      <c r="L42" s="34" t="n">
        <v>730</v>
      </c>
      <c r="M42" s="34" t="n">
        <v>723</v>
      </c>
      <c r="N42" s="34" t="n">
        <v>721</v>
      </c>
      <c r="O42" s="34" t="n">
        <v>774</v>
      </c>
      <c r="P42" s="34" t="n">
        <v>688</v>
      </c>
      <c r="Q42" s="34" t="n">
        <v>588</v>
      </c>
      <c r="R42" s="34" t="n">
        <v>557</v>
      </c>
      <c r="S42" s="34" t="n">
        <v>627</v>
      </c>
      <c r="T42" s="34" t="n">
        <v>1344</v>
      </c>
      <c r="U42" s="34" t="n">
        <v>1649</v>
      </c>
      <c r="V42" s="34" t="n">
        <v>1609</v>
      </c>
      <c r="W42" s="34" t="n">
        <v>1430</v>
      </c>
      <c r="X42" s="34" t="n">
        <v>968</v>
      </c>
      <c r="Y42" s="34" t="n">
        <v>457</v>
      </c>
      <c r="Z42" s="35" t="n">
        <v>26</v>
      </c>
      <c r="AA42" s="36" t="n">
        <v>0</v>
      </c>
      <c r="AB42" s="37" t="n">
        <v>13969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44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44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95</v>
      </c>
      <c r="V5" s="28" t="n">
        <v>105</v>
      </c>
      <c r="W5" s="28" t="n">
        <v>0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44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65</v>
      </c>
      <c r="V6" s="28" t="n">
        <v>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44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177</v>
      </c>
      <c r="T7" s="28" t="n">
        <v>268</v>
      </c>
      <c r="U7" s="28" t="n">
        <v>196</v>
      </c>
      <c r="V7" s="28" t="n">
        <v>294</v>
      </c>
      <c r="W7" s="28" t="n">
        <v>294</v>
      </c>
      <c r="X7" s="28" t="n">
        <v>196</v>
      </c>
      <c r="Y7" s="28" t="n">
        <v>75</v>
      </c>
      <c r="Z7" s="29" t="n">
        <v>0</v>
      </c>
      <c r="AA7" s="30"/>
      <c r="AB7" s="31" t="n">
        <v>1500</v>
      </c>
    </row>
    <row r="8" customFormat="false" ht="12.75" hidden="false" customHeight="false" outlineLevel="0" collapsed="false">
      <c r="A8" s="27" t="s">
        <v>14</v>
      </c>
      <c r="B8" s="62" t="n">
        <v>41244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80</v>
      </c>
      <c r="T8" s="28" t="n">
        <v>320</v>
      </c>
      <c r="U8" s="28" t="n">
        <v>320</v>
      </c>
      <c r="V8" s="28" t="n">
        <v>320</v>
      </c>
      <c r="W8" s="28" t="n">
        <v>220</v>
      </c>
      <c r="X8" s="28" t="n">
        <v>160</v>
      </c>
      <c r="Y8" s="28" t="n">
        <v>80</v>
      </c>
      <c r="Z8" s="29" t="n">
        <v>0</v>
      </c>
      <c r="AA8" s="30"/>
      <c r="AB8" s="31" t="n">
        <v>1500</v>
      </c>
    </row>
    <row r="9" customFormat="false" ht="12.75" hidden="false" customHeight="false" outlineLevel="0" collapsed="false">
      <c r="A9" s="27" t="s">
        <v>15</v>
      </c>
      <c r="B9" s="62" t="n">
        <v>41244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50</v>
      </c>
      <c r="V9" s="28" t="n">
        <v>150</v>
      </c>
      <c r="W9" s="28" t="n">
        <v>150</v>
      </c>
      <c r="X9" s="28" t="n">
        <v>75</v>
      </c>
      <c r="Y9" s="28" t="n">
        <v>0</v>
      </c>
      <c r="Z9" s="29" t="n">
        <v>0</v>
      </c>
      <c r="AA9" s="30"/>
      <c r="AB9" s="31" t="n">
        <v>600</v>
      </c>
    </row>
    <row r="10" customFormat="false" ht="12.75" hidden="false" customHeight="false" outlineLevel="0" collapsed="false">
      <c r="A10" s="27" t="s">
        <v>16</v>
      </c>
      <c r="B10" s="62" t="n">
        <v>41244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15</v>
      </c>
      <c r="U10" s="28" t="n">
        <v>147</v>
      </c>
      <c r="V10" s="28" t="n">
        <v>230</v>
      </c>
      <c r="W10" s="28" t="n">
        <v>115</v>
      </c>
      <c r="X10" s="28" t="n">
        <v>93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44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94</v>
      </c>
      <c r="U11" s="28" t="n">
        <v>124</v>
      </c>
      <c r="V11" s="28" t="n">
        <v>94</v>
      </c>
      <c r="W11" s="28" t="n">
        <v>94</v>
      </c>
      <c r="X11" s="28" t="n">
        <v>94</v>
      </c>
      <c r="Y11" s="28" t="n">
        <v>0</v>
      </c>
      <c r="Z11" s="29" t="n">
        <v>0</v>
      </c>
      <c r="AA11" s="30"/>
      <c r="AB11" s="31" t="n">
        <v>500</v>
      </c>
    </row>
    <row r="12" customFormat="false" ht="12.75" hidden="false" customHeight="false" outlineLevel="0" collapsed="false">
      <c r="A12" s="27" t="s">
        <v>18</v>
      </c>
      <c r="B12" s="62" t="n">
        <v>41244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16</v>
      </c>
      <c r="U12" s="28" t="n">
        <v>16</v>
      </c>
      <c r="V12" s="28" t="n">
        <v>16</v>
      </c>
      <c r="W12" s="28" t="n">
        <v>16</v>
      </c>
      <c r="X12" s="28" t="n">
        <v>11</v>
      </c>
      <c r="Y12" s="28" t="n">
        <v>0</v>
      </c>
      <c r="Z12" s="29" t="n">
        <v>0</v>
      </c>
      <c r="AA12" s="30"/>
      <c r="AB12" s="31" t="n">
        <v>75</v>
      </c>
    </row>
    <row r="13" customFormat="false" ht="12.75" hidden="false" customHeight="false" outlineLevel="0" collapsed="false">
      <c r="A13" s="27" t="s">
        <v>19</v>
      </c>
      <c r="B13" s="62" t="n">
        <v>41244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41</v>
      </c>
      <c r="X13" s="28" t="n">
        <v>0</v>
      </c>
      <c r="Y13" s="28" t="n">
        <v>0</v>
      </c>
      <c r="Z13" s="29" t="n">
        <v>0</v>
      </c>
      <c r="AA13" s="30"/>
      <c r="AB13" s="31" t="n">
        <v>41</v>
      </c>
    </row>
    <row r="14" customFormat="false" ht="12.75" hidden="false" customHeight="false" outlineLevel="0" collapsed="false">
      <c r="A14" s="27" t="s">
        <v>20</v>
      </c>
      <c r="B14" s="62" t="n">
        <v>41244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96</v>
      </c>
      <c r="V14" s="28" t="n">
        <v>0</v>
      </c>
      <c r="W14" s="28" t="n">
        <v>40</v>
      </c>
      <c r="X14" s="28" t="n">
        <v>0</v>
      </c>
      <c r="Y14" s="28" t="n">
        <v>0</v>
      </c>
      <c r="Z14" s="29" t="n">
        <v>0</v>
      </c>
      <c r="AA14" s="30"/>
      <c r="AB14" s="31" t="n">
        <v>136</v>
      </c>
    </row>
    <row r="15" customFormat="false" ht="12.75" hidden="false" customHeight="false" outlineLevel="0" collapsed="false">
      <c r="A15" s="27" t="s">
        <v>21</v>
      </c>
      <c r="B15" s="62" t="n">
        <v>41244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96</v>
      </c>
      <c r="V15" s="28" t="n">
        <v>0</v>
      </c>
      <c r="W15" s="28" t="n">
        <v>40</v>
      </c>
      <c r="X15" s="28" t="n">
        <v>0</v>
      </c>
      <c r="Y15" s="28" t="n">
        <v>0</v>
      </c>
      <c r="Z15" s="29" t="n">
        <v>0</v>
      </c>
      <c r="AA15" s="30"/>
      <c r="AB15" s="31" t="n">
        <v>136</v>
      </c>
    </row>
    <row r="16" customFormat="false" ht="12.75" hidden="false" customHeight="false" outlineLevel="0" collapsed="false">
      <c r="A16" s="27" t="s">
        <v>22</v>
      </c>
      <c r="B16" s="62" t="n">
        <v>41244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26</v>
      </c>
      <c r="S16" s="28" t="n">
        <v>26</v>
      </c>
      <c r="T16" s="28" t="n">
        <v>26</v>
      </c>
      <c r="U16" s="28" t="n">
        <v>26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364</v>
      </c>
    </row>
    <row r="17" customFormat="false" ht="12.75" hidden="false" customHeight="false" outlineLevel="0" collapsed="false">
      <c r="A17" s="27" t="s">
        <v>23</v>
      </c>
      <c r="B17" s="62" t="n">
        <v>41244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56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336</v>
      </c>
    </row>
    <row r="18" customFormat="false" ht="12.75" hidden="false" customHeight="false" outlineLevel="0" collapsed="false">
      <c r="A18" s="27" t="s">
        <v>24</v>
      </c>
      <c r="B18" s="62" t="n">
        <v>41244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44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44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0</v>
      </c>
      <c r="N21" s="34" t="n">
        <v>25</v>
      </c>
      <c r="O21" s="34" t="n">
        <v>51</v>
      </c>
      <c r="P21" s="34" t="n">
        <v>36</v>
      </c>
      <c r="Q21" s="34" t="n">
        <v>26</v>
      </c>
      <c r="R21" s="34" t="n">
        <v>26</v>
      </c>
      <c r="S21" s="34" t="n">
        <v>339</v>
      </c>
      <c r="T21" s="34" t="n">
        <v>970</v>
      </c>
      <c r="U21" s="34" t="n">
        <v>1387</v>
      </c>
      <c r="V21" s="34" t="n">
        <v>1301</v>
      </c>
      <c r="W21" s="34" t="n">
        <v>1117</v>
      </c>
      <c r="X21" s="34" t="n">
        <v>736</v>
      </c>
      <c r="Y21" s="34" t="n">
        <v>181</v>
      </c>
      <c r="Z21" s="35" t="n">
        <v>26</v>
      </c>
      <c r="AA21" s="36" t="n">
        <v>0</v>
      </c>
      <c r="AB21" s="37" t="n">
        <v>6273</v>
      </c>
    </row>
    <row r="22" customFormat="false" ht="13.5" hidden="false" customHeight="false" outlineLevel="0" collapsed="false">
      <c r="A22" s="22" t="s">
        <v>10</v>
      </c>
      <c r="B22" s="61" t="n">
        <v>41245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45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19</v>
      </c>
      <c r="U23" s="28" t="n">
        <v>105</v>
      </c>
      <c r="V23" s="28" t="n">
        <v>0</v>
      </c>
      <c r="W23" s="28" t="n">
        <v>76</v>
      </c>
      <c r="X23" s="28" t="n">
        <v>0</v>
      </c>
      <c r="Y23" s="28" t="n">
        <v>0</v>
      </c>
      <c r="Z23" s="29" t="n">
        <v>0</v>
      </c>
      <c r="AA23" s="30"/>
      <c r="AB23" s="31" t="n">
        <v>200</v>
      </c>
    </row>
    <row r="24" customFormat="false" ht="12.75" hidden="false" customHeight="false" outlineLevel="0" collapsed="false">
      <c r="A24" s="27" t="s">
        <v>12</v>
      </c>
      <c r="B24" s="62" t="n">
        <v>41245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10</v>
      </c>
      <c r="U24" s="28" t="n">
        <v>0</v>
      </c>
      <c r="V24" s="28" t="n">
        <v>0</v>
      </c>
      <c r="W24" s="28" t="n">
        <v>55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45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49</v>
      </c>
      <c r="P25" s="28" t="n">
        <v>0</v>
      </c>
      <c r="Q25" s="28" t="n">
        <v>0</v>
      </c>
      <c r="R25" s="28" t="n">
        <v>0</v>
      </c>
      <c r="S25" s="28" t="n">
        <v>56</v>
      </c>
      <c r="T25" s="28" t="n">
        <v>196</v>
      </c>
      <c r="U25" s="28" t="n">
        <v>294</v>
      </c>
      <c r="V25" s="28" t="n">
        <v>238</v>
      </c>
      <c r="W25" s="28" t="n">
        <v>196</v>
      </c>
      <c r="X25" s="28" t="n">
        <v>196</v>
      </c>
      <c r="Y25" s="28" t="n">
        <v>196</v>
      </c>
      <c r="Z25" s="29" t="n">
        <v>79</v>
      </c>
      <c r="AA25" s="30"/>
      <c r="AB25" s="31" t="n">
        <v>1500</v>
      </c>
    </row>
    <row r="26" customFormat="false" ht="12.75" hidden="false" customHeight="false" outlineLevel="0" collapsed="false">
      <c r="A26" s="27" t="s">
        <v>14</v>
      </c>
      <c r="B26" s="62" t="n">
        <v>41245</v>
      </c>
      <c r="C26" s="43" t="n">
        <v>69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62</v>
      </c>
      <c r="U26" s="28" t="n">
        <v>320</v>
      </c>
      <c r="V26" s="28" t="n">
        <v>320</v>
      </c>
      <c r="W26" s="28" t="n">
        <v>160</v>
      </c>
      <c r="X26" s="28" t="n">
        <v>320</v>
      </c>
      <c r="Y26" s="28" t="n">
        <v>149</v>
      </c>
      <c r="Z26" s="29" t="n">
        <v>0</v>
      </c>
      <c r="AA26" s="30"/>
      <c r="AB26" s="31" t="n">
        <v>1500</v>
      </c>
    </row>
    <row r="27" customFormat="false" ht="12.75" hidden="false" customHeight="false" outlineLevel="0" collapsed="false">
      <c r="A27" s="27" t="s">
        <v>15</v>
      </c>
      <c r="B27" s="62" t="n">
        <v>41245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75</v>
      </c>
      <c r="V27" s="28" t="n">
        <v>150</v>
      </c>
      <c r="W27" s="28" t="n">
        <v>150</v>
      </c>
      <c r="X27" s="28" t="n">
        <v>77</v>
      </c>
      <c r="Y27" s="28" t="n">
        <v>73</v>
      </c>
      <c r="Z27" s="29" t="n">
        <v>0</v>
      </c>
      <c r="AA27" s="30"/>
      <c r="AB27" s="31" t="n">
        <v>600</v>
      </c>
    </row>
    <row r="28" customFormat="false" ht="12.75" hidden="false" customHeight="false" outlineLevel="0" collapsed="false">
      <c r="A28" s="27" t="s">
        <v>16</v>
      </c>
      <c r="B28" s="62" t="n">
        <v>41245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115</v>
      </c>
      <c r="U28" s="28" t="n">
        <v>162</v>
      </c>
      <c r="V28" s="28" t="n">
        <v>115</v>
      </c>
      <c r="W28" s="28" t="n">
        <v>193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45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94</v>
      </c>
      <c r="U29" s="28" t="n">
        <v>94</v>
      </c>
      <c r="V29" s="28" t="n">
        <v>124</v>
      </c>
      <c r="W29" s="28" t="n">
        <v>94</v>
      </c>
      <c r="X29" s="28" t="n">
        <v>94</v>
      </c>
      <c r="Y29" s="28" t="n">
        <v>0</v>
      </c>
      <c r="Z29" s="29" t="n">
        <v>0</v>
      </c>
      <c r="AA29" s="30"/>
      <c r="AB29" s="31" t="n">
        <v>500</v>
      </c>
    </row>
    <row r="30" customFormat="false" ht="12.75" hidden="false" customHeight="false" outlineLevel="0" collapsed="false">
      <c r="A30" s="27" t="s">
        <v>18</v>
      </c>
      <c r="B30" s="62" t="n">
        <v>4124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16</v>
      </c>
      <c r="V30" s="28" t="n">
        <v>16</v>
      </c>
      <c r="W30" s="28" t="n">
        <v>11</v>
      </c>
      <c r="X30" s="28" t="n">
        <v>16</v>
      </c>
      <c r="Y30" s="28" t="n">
        <v>0</v>
      </c>
      <c r="Z30" s="29" t="n">
        <v>0</v>
      </c>
      <c r="AA30" s="30"/>
      <c r="AB30" s="31" t="n">
        <v>75</v>
      </c>
    </row>
    <row r="31" customFormat="false" ht="12.75" hidden="false" customHeight="false" outlineLevel="0" collapsed="false">
      <c r="A31" s="27" t="s">
        <v>19</v>
      </c>
      <c r="B31" s="62" t="n">
        <v>41245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118</v>
      </c>
      <c r="W31" s="28" t="n">
        <v>118</v>
      </c>
      <c r="X31" s="28" t="n">
        <v>0</v>
      </c>
      <c r="Y31" s="28" t="n">
        <v>0</v>
      </c>
      <c r="Z31" s="29" t="n">
        <v>0</v>
      </c>
      <c r="AA31" s="30"/>
      <c r="AB31" s="31" t="n">
        <v>274</v>
      </c>
    </row>
    <row r="32" customFormat="false" ht="12.75" hidden="false" customHeight="false" outlineLevel="0" collapsed="false">
      <c r="A32" s="27" t="s">
        <v>20</v>
      </c>
      <c r="B32" s="62" t="n">
        <v>41245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39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39</v>
      </c>
    </row>
    <row r="33" customFormat="false" ht="12.75" hidden="false" customHeight="false" outlineLevel="0" collapsed="false">
      <c r="A33" s="27" t="s">
        <v>21</v>
      </c>
      <c r="B33" s="62" t="n">
        <v>41245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/>
      <c r="AB33" s="31" t="n">
        <v>0</v>
      </c>
    </row>
    <row r="34" customFormat="false" ht="12.75" hidden="false" customHeight="false" outlineLevel="0" collapsed="false">
      <c r="A34" s="27" t="s">
        <v>22</v>
      </c>
      <c r="B34" s="62" t="n">
        <v>41245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26</v>
      </c>
      <c r="P34" s="28" t="n">
        <v>26</v>
      </c>
      <c r="Q34" s="28" t="n">
        <v>26</v>
      </c>
      <c r="R34" s="28" t="n">
        <v>26</v>
      </c>
      <c r="S34" s="28" t="n">
        <v>26</v>
      </c>
      <c r="T34" s="28" t="n">
        <v>26</v>
      </c>
      <c r="U34" s="28" t="n">
        <v>26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364</v>
      </c>
    </row>
    <row r="35" customFormat="false" ht="12.75" hidden="false" customHeight="false" outlineLevel="0" collapsed="false">
      <c r="A35" s="27" t="s">
        <v>23</v>
      </c>
      <c r="B35" s="62" t="n">
        <v>41245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56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56</v>
      </c>
      <c r="Z35" s="29" t="n">
        <v>0</v>
      </c>
      <c r="AA35" s="30"/>
      <c r="AB35" s="31" t="n">
        <v>336</v>
      </c>
    </row>
    <row r="36" customFormat="false" ht="12.75" hidden="false" customHeight="false" outlineLevel="0" collapsed="false">
      <c r="A36" s="27" t="s">
        <v>24</v>
      </c>
      <c r="B36" s="62" t="n">
        <v>41245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45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45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69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5</v>
      </c>
      <c r="O39" s="34" t="n">
        <v>100</v>
      </c>
      <c r="P39" s="34" t="n">
        <v>36</v>
      </c>
      <c r="Q39" s="34" t="n">
        <v>26</v>
      </c>
      <c r="R39" s="34" t="n">
        <v>26</v>
      </c>
      <c r="S39" s="34" t="n">
        <v>82</v>
      </c>
      <c r="T39" s="34" t="n">
        <v>769</v>
      </c>
      <c r="U39" s="34" t="n">
        <v>1225</v>
      </c>
      <c r="V39" s="34" t="n">
        <v>1173</v>
      </c>
      <c r="W39" s="34" t="n">
        <v>1160</v>
      </c>
      <c r="X39" s="34" t="n">
        <v>925</v>
      </c>
      <c r="Y39" s="34" t="n">
        <v>500</v>
      </c>
      <c r="Z39" s="35" t="n">
        <v>105</v>
      </c>
      <c r="AA39" s="36" t="n">
        <v>0</v>
      </c>
      <c r="AB39" s="37" t="n">
        <v>6273</v>
      </c>
    </row>
    <row r="40" customFormat="false" ht="13.5" hidden="false" customHeight="false" outlineLevel="0" collapsed="false">
      <c r="A40" s="22" t="s">
        <v>10</v>
      </c>
      <c r="B40" s="61" t="n">
        <v>41246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50</v>
      </c>
      <c r="W40" s="23" t="n">
        <v>3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4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9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90</v>
      </c>
    </row>
    <row r="42" customFormat="false" ht="12.75" hidden="false" customHeight="false" outlineLevel="0" collapsed="false">
      <c r="A42" s="27" t="s">
        <v>12</v>
      </c>
      <c r="B42" s="62" t="n">
        <v>41246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35</v>
      </c>
      <c r="U42" s="28" t="n">
        <v>0</v>
      </c>
      <c r="V42" s="28" t="n">
        <v>3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46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214</v>
      </c>
      <c r="L43" s="28" t="n">
        <v>294</v>
      </c>
      <c r="M43" s="28" t="n">
        <v>294</v>
      </c>
      <c r="N43" s="28" t="n">
        <v>262</v>
      </c>
      <c r="O43" s="28" t="n">
        <v>294</v>
      </c>
      <c r="P43" s="28" t="n">
        <v>294</v>
      </c>
      <c r="Q43" s="28" t="n">
        <v>294</v>
      </c>
      <c r="R43" s="28" t="n">
        <v>294</v>
      </c>
      <c r="S43" s="28" t="n">
        <v>294</v>
      </c>
      <c r="T43" s="28" t="n">
        <v>294</v>
      </c>
      <c r="U43" s="28" t="n">
        <v>294</v>
      </c>
      <c r="V43" s="28" t="n">
        <v>294</v>
      </c>
      <c r="W43" s="28" t="n">
        <v>294</v>
      </c>
      <c r="X43" s="28" t="n">
        <v>294</v>
      </c>
      <c r="Y43" s="28" t="n">
        <v>196</v>
      </c>
      <c r="Z43" s="29" t="n">
        <v>0</v>
      </c>
      <c r="AA43" s="30"/>
      <c r="AB43" s="31" t="n">
        <v>4200</v>
      </c>
    </row>
    <row r="44" customFormat="false" ht="12.75" hidden="false" customHeight="false" outlineLevel="0" collapsed="false">
      <c r="A44" s="27" t="s">
        <v>14</v>
      </c>
      <c r="B44" s="62" t="n">
        <v>41246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80</v>
      </c>
      <c r="L44" s="28" t="n">
        <v>136</v>
      </c>
      <c r="M44" s="28" t="n">
        <v>126</v>
      </c>
      <c r="N44" s="28" t="n">
        <v>141</v>
      </c>
      <c r="O44" s="28" t="n">
        <v>160</v>
      </c>
      <c r="P44" s="28" t="n">
        <v>160</v>
      </c>
      <c r="Q44" s="28" t="n">
        <v>132</v>
      </c>
      <c r="R44" s="28" t="n">
        <v>160</v>
      </c>
      <c r="S44" s="28" t="n">
        <v>160</v>
      </c>
      <c r="T44" s="28" t="n">
        <v>320</v>
      </c>
      <c r="U44" s="28" t="n">
        <v>320</v>
      </c>
      <c r="V44" s="28" t="n">
        <v>320</v>
      </c>
      <c r="W44" s="28" t="n">
        <v>320</v>
      </c>
      <c r="X44" s="28" t="n">
        <v>285</v>
      </c>
      <c r="Y44" s="28" t="n">
        <v>80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46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75</v>
      </c>
      <c r="S45" s="28" t="n">
        <v>75</v>
      </c>
      <c r="T45" s="28" t="n">
        <v>150</v>
      </c>
      <c r="U45" s="28" t="n">
        <v>150</v>
      </c>
      <c r="V45" s="28" t="n">
        <v>150</v>
      </c>
      <c r="W45" s="28" t="n">
        <v>150</v>
      </c>
      <c r="X45" s="28" t="n">
        <v>101</v>
      </c>
      <c r="Y45" s="28" t="n">
        <v>49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46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230</v>
      </c>
      <c r="U46" s="28" t="n">
        <v>230</v>
      </c>
      <c r="V46" s="28" t="n">
        <v>230</v>
      </c>
      <c r="W46" s="28" t="n">
        <v>230</v>
      </c>
      <c r="X46" s="28" t="n">
        <v>80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46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94</v>
      </c>
      <c r="T47" s="28" t="n">
        <v>188</v>
      </c>
      <c r="U47" s="28" t="n">
        <v>190</v>
      </c>
      <c r="V47" s="28" t="n">
        <v>188</v>
      </c>
      <c r="W47" s="28" t="n">
        <v>211</v>
      </c>
      <c r="X47" s="28" t="n">
        <v>129</v>
      </c>
      <c r="Y47" s="28" t="n">
        <v>0</v>
      </c>
      <c r="Z47" s="29" t="n">
        <v>0</v>
      </c>
      <c r="AA47" s="30"/>
      <c r="AB47" s="31" t="n">
        <v>1000</v>
      </c>
    </row>
    <row r="48" customFormat="false" ht="12.75" hidden="false" customHeight="false" outlineLevel="0" collapsed="false">
      <c r="A48" s="27" t="s">
        <v>18</v>
      </c>
      <c r="B48" s="62" t="n">
        <v>41246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16</v>
      </c>
      <c r="T48" s="28" t="n">
        <v>22</v>
      </c>
      <c r="U48" s="28" t="n">
        <v>32</v>
      </c>
      <c r="V48" s="28" t="n">
        <v>32</v>
      </c>
      <c r="W48" s="28" t="n">
        <v>32</v>
      </c>
      <c r="X48" s="28" t="n">
        <v>16</v>
      </c>
      <c r="Y48" s="28" t="n">
        <v>0</v>
      </c>
      <c r="Z48" s="29" t="n">
        <v>0</v>
      </c>
      <c r="AA48" s="30"/>
      <c r="AB48" s="31" t="n">
        <v>150</v>
      </c>
    </row>
    <row r="49" customFormat="false" ht="12.75" hidden="false" customHeight="false" outlineLevel="0" collapsed="false">
      <c r="A49" s="27" t="s">
        <v>19</v>
      </c>
      <c r="B49" s="62" t="n">
        <v>41246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41</v>
      </c>
      <c r="W49" s="28" t="n">
        <v>0</v>
      </c>
      <c r="X49" s="28" t="n">
        <v>0</v>
      </c>
      <c r="Y49" s="28" t="n">
        <v>0</v>
      </c>
      <c r="Z49" s="29" t="n">
        <v>0</v>
      </c>
      <c r="AA49" s="30"/>
      <c r="AB49" s="31" t="n">
        <v>41</v>
      </c>
    </row>
    <row r="50" customFormat="false" ht="12.75" hidden="false" customHeight="false" outlineLevel="0" collapsed="false">
      <c r="A50" s="27" t="s">
        <v>20</v>
      </c>
      <c r="B50" s="62" t="n">
        <v>41246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46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118</v>
      </c>
      <c r="V51" s="28" t="n">
        <v>41</v>
      </c>
      <c r="W51" s="28" t="n">
        <v>113</v>
      </c>
      <c r="X51" s="28" t="n">
        <v>0</v>
      </c>
      <c r="Y51" s="28" t="n">
        <v>0</v>
      </c>
      <c r="Z51" s="29" t="n">
        <v>0</v>
      </c>
      <c r="AA51" s="30"/>
      <c r="AB51" s="31" t="n">
        <v>272</v>
      </c>
    </row>
    <row r="52" customFormat="false" ht="12.75" hidden="false" customHeight="false" outlineLevel="0" collapsed="false">
      <c r="A52" s="27" t="s">
        <v>22</v>
      </c>
      <c r="B52" s="62" t="n">
        <v>41246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6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26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60</v>
      </c>
    </row>
    <row r="53" customFormat="false" ht="12.75" hidden="false" customHeight="false" outlineLevel="0" collapsed="false">
      <c r="A53" s="27" t="s">
        <v>23</v>
      </c>
      <c r="B53" s="62" t="n">
        <v>41246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56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336</v>
      </c>
    </row>
    <row r="54" customFormat="false" ht="12.75" hidden="false" customHeight="false" outlineLevel="0" collapsed="false">
      <c r="A54" s="27" t="s">
        <v>24</v>
      </c>
      <c r="B54" s="62" t="n">
        <v>41246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9" t="n">
        <v>0</v>
      </c>
      <c r="AA54" s="30"/>
      <c r="AB54" s="31" t="n">
        <v>0</v>
      </c>
    </row>
    <row r="55" customFormat="false" ht="12.75" hidden="false" customHeight="false" outlineLevel="0" collapsed="false">
      <c r="A55" s="32" t="s">
        <v>25</v>
      </c>
      <c r="B55" s="63" t="n">
        <v>41246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46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294</v>
      </c>
      <c r="L57" s="34" t="n">
        <v>505</v>
      </c>
      <c r="M57" s="34" t="n">
        <v>495</v>
      </c>
      <c r="N57" s="34" t="n">
        <v>503</v>
      </c>
      <c r="O57" s="34" t="n">
        <v>580</v>
      </c>
      <c r="P57" s="34" t="n">
        <v>565</v>
      </c>
      <c r="Q57" s="34" t="n">
        <v>527</v>
      </c>
      <c r="R57" s="34" t="n">
        <v>529</v>
      </c>
      <c r="S57" s="34" t="n">
        <v>695</v>
      </c>
      <c r="T57" s="34" t="n">
        <v>1295</v>
      </c>
      <c r="U57" s="34" t="n">
        <v>1600</v>
      </c>
      <c r="V57" s="34" t="n">
        <v>1468</v>
      </c>
      <c r="W57" s="34" t="n">
        <v>1487</v>
      </c>
      <c r="X57" s="34" t="n">
        <v>1012</v>
      </c>
      <c r="Y57" s="34" t="n">
        <v>351</v>
      </c>
      <c r="Z57" s="35" t="n">
        <v>26</v>
      </c>
      <c r="AA57" s="36" t="n">
        <v>0</v>
      </c>
      <c r="AB57" s="37" t="n">
        <v>11984</v>
      </c>
    </row>
    <row r="58" customFormat="false" ht="13.5" hidden="false" customHeight="false" outlineLevel="0" collapsed="false">
      <c r="A58" s="22" t="s">
        <v>10</v>
      </c>
      <c r="B58" s="61" t="n">
        <v>41247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5</v>
      </c>
      <c r="V58" s="23" t="n">
        <v>50</v>
      </c>
      <c r="W58" s="23" t="n">
        <v>65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47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83</v>
      </c>
      <c r="V59" s="28" t="n">
        <v>7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90</v>
      </c>
    </row>
    <row r="60" customFormat="false" ht="12.75" hidden="false" customHeight="false" outlineLevel="0" collapsed="false">
      <c r="A60" s="27" t="s">
        <v>12</v>
      </c>
      <c r="B60" s="62" t="n">
        <v>41247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10</v>
      </c>
      <c r="V60" s="28" t="n">
        <v>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47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85</v>
      </c>
      <c r="K61" s="28" t="n">
        <v>196</v>
      </c>
      <c r="L61" s="28" t="n">
        <v>267</v>
      </c>
      <c r="M61" s="28" t="n">
        <v>279</v>
      </c>
      <c r="N61" s="28" t="n">
        <v>268</v>
      </c>
      <c r="O61" s="28" t="n">
        <v>294</v>
      </c>
      <c r="P61" s="28" t="n">
        <v>294</v>
      </c>
      <c r="Q61" s="28" t="n">
        <v>263</v>
      </c>
      <c r="R61" s="28" t="n">
        <v>294</v>
      </c>
      <c r="S61" s="28" t="n">
        <v>294</v>
      </c>
      <c r="T61" s="28" t="n">
        <v>294</v>
      </c>
      <c r="U61" s="28" t="n">
        <v>294</v>
      </c>
      <c r="V61" s="28" t="n">
        <v>294</v>
      </c>
      <c r="W61" s="28" t="n">
        <v>294</v>
      </c>
      <c r="X61" s="28" t="n">
        <v>294</v>
      </c>
      <c r="Y61" s="28" t="n">
        <v>196</v>
      </c>
      <c r="Z61" s="29" t="n">
        <v>0</v>
      </c>
      <c r="AA61" s="30"/>
      <c r="AB61" s="31" t="n">
        <v>4200</v>
      </c>
    </row>
    <row r="62" customFormat="false" ht="12.75" hidden="false" customHeight="false" outlineLevel="0" collapsed="false">
      <c r="A62" s="27" t="s">
        <v>14</v>
      </c>
      <c r="B62" s="62" t="n">
        <v>41247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8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60</v>
      </c>
      <c r="R62" s="28" t="n">
        <v>160</v>
      </c>
      <c r="S62" s="28" t="n">
        <v>173</v>
      </c>
      <c r="T62" s="28" t="n">
        <v>320</v>
      </c>
      <c r="U62" s="28" t="n">
        <v>320</v>
      </c>
      <c r="V62" s="28" t="n">
        <v>320</v>
      </c>
      <c r="W62" s="28" t="n">
        <v>320</v>
      </c>
      <c r="X62" s="28" t="n">
        <v>160</v>
      </c>
      <c r="Y62" s="28" t="n">
        <v>87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47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30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75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75</v>
      </c>
      <c r="Y63" s="28" t="n">
        <v>45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47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213</v>
      </c>
      <c r="U64" s="28" t="n">
        <v>230</v>
      </c>
      <c r="V64" s="28" t="n">
        <v>230</v>
      </c>
      <c r="W64" s="28" t="n">
        <v>230</v>
      </c>
      <c r="X64" s="28" t="n">
        <v>97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47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68</v>
      </c>
      <c r="N65" s="28" t="n">
        <v>94</v>
      </c>
      <c r="O65" s="28" t="n">
        <v>94</v>
      </c>
      <c r="P65" s="28" t="n">
        <v>94</v>
      </c>
      <c r="Q65" s="28" t="n">
        <v>50</v>
      </c>
      <c r="R65" s="28" t="n">
        <v>94</v>
      </c>
      <c r="S65" s="28" t="n">
        <v>94</v>
      </c>
      <c r="T65" s="28" t="n">
        <v>94</v>
      </c>
      <c r="U65" s="28" t="n">
        <v>94</v>
      </c>
      <c r="V65" s="28" t="n">
        <v>94</v>
      </c>
      <c r="W65" s="28" t="n">
        <v>94</v>
      </c>
      <c r="X65" s="28" t="n">
        <v>36</v>
      </c>
      <c r="Y65" s="28" t="n">
        <v>0</v>
      </c>
      <c r="Z65" s="29" t="n">
        <v>0</v>
      </c>
      <c r="AA65" s="30"/>
      <c r="AB65" s="31" t="n">
        <v>1000</v>
      </c>
    </row>
    <row r="66" customFormat="false" ht="12.75" hidden="false" customHeight="false" outlineLevel="0" collapsed="false">
      <c r="A66" s="27" t="s">
        <v>18</v>
      </c>
      <c r="B66" s="62" t="n">
        <v>41247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6</v>
      </c>
      <c r="N66" s="28" t="n">
        <v>16</v>
      </c>
      <c r="O66" s="28" t="n">
        <v>16</v>
      </c>
      <c r="P66" s="28" t="n">
        <v>0</v>
      </c>
      <c r="Q66" s="28" t="n">
        <v>0</v>
      </c>
      <c r="R66" s="28" t="n">
        <v>16</v>
      </c>
      <c r="S66" s="28" t="n">
        <v>16</v>
      </c>
      <c r="T66" s="28" t="n">
        <v>16</v>
      </c>
      <c r="U66" s="28" t="n">
        <v>16</v>
      </c>
      <c r="V66" s="28" t="n">
        <v>16</v>
      </c>
      <c r="W66" s="28" t="n">
        <v>32</v>
      </c>
      <c r="X66" s="28" t="n">
        <v>0</v>
      </c>
      <c r="Y66" s="28" t="n">
        <v>0</v>
      </c>
      <c r="Z66" s="29" t="n">
        <v>0</v>
      </c>
      <c r="AA66" s="30"/>
      <c r="AB66" s="31" t="n">
        <v>150</v>
      </c>
    </row>
    <row r="67" customFormat="false" ht="12.75" hidden="false" customHeight="false" outlineLevel="0" collapsed="false">
      <c r="A67" s="27" t="s">
        <v>19</v>
      </c>
      <c r="B67" s="62" t="n">
        <v>41247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 t="n">
        <v>0</v>
      </c>
      <c r="AA67" s="30"/>
      <c r="AB67" s="31" t="n">
        <v>0</v>
      </c>
    </row>
    <row r="68" customFormat="false" ht="12.75" hidden="false" customHeight="false" outlineLevel="0" collapsed="false">
      <c r="A68" s="27" t="s">
        <v>20</v>
      </c>
      <c r="B68" s="62" t="n">
        <v>41247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38</v>
      </c>
      <c r="V68" s="28" t="n">
        <v>118</v>
      </c>
      <c r="W68" s="28" t="n">
        <v>118</v>
      </c>
      <c r="X68" s="28" t="n">
        <v>0</v>
      </c>
      <c r="Y68" s="28" t="n">
        <v>0</v>
      </c>
      <c r="Z68" s="29" t="n">
        <v>0</v>
      </c>
      <c r="AA68" s="30"/>
      <c r="AB68" s="31" t="n">
        <v>274</v>
      </c>
    </row>
    <row r="69" customFormat="false" ht="12.75" hidden="false" customHeight="false" outlineLevel="0" collapsed="false">
      <c r="A69" s="27" t="s">
        <v>21</v>
      </c>
      <c r="B69" s="62" t="n">
        <v>41247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39</v>
      </c>
      <c r="V69" s="28" t="n">
        <v>0</v>
      </c>
      <c r="W69" s="28" t="n">
        <v>0</v>
      </c>
      <c r="X69" s="28" t="n">
        <v>0</v>
      </c>
      <c r="Y69" s="28" t="n">
        <v>0</v>
      </c>
      <c r="Z69" s="29" t="n">
        <v>0</v>
      </c>
      <c r="AA69" s="30"/>
      <c r="AB69" s="31" t="n">
        <v>39</v>
      </c>
    </row>
    <row r="70" customFormat="false" ht="12.75" hidden="false" customHeight="false" outlineLevel="0" collapsed="false">
      <c r="A70" s="27" t="s">
        <v>22</v>
      </c>
      <c r="B70" s="62" t="n">
        <v>41247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6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26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60</v>
      </c>
    </row>
    <row r="71" customFormat="false" ht="12.75" hidden="false" customHeight="false" outlineLevel="0" collapsed="false">
      <c r="A71" s="27" t="s">
        <v>23</v>
      </c>
      <c r="B71" s="62" t="n">
        <v>41247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56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336</v>
      </c>
    </row>
    <row r="72" customFormat="false" ht="12.75" hidden="false" customHeight="false" outlineLevel="0" collapsed="false">
      <c r="A72" s="27" t="s">
        <v>24</v>
      </c>
      <c r="B72" s="62" t="n">
        <v>41247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36</v>
      </c>
      <c r="U72" s="28" t="n">
        <v>76</v>
      </c>
      <c r="V72" s="28" t="n">
        <v>76</v>
      </c>
      <c r="W72" s="28" t="n">
        <v>36</v>
      </c>
      <c r="X72" s="28" t="n">
        <v>36</v>
      </c>
      <c r="Y72" s="28" t="n">
        <v>0</v>
      </c>
      <c r="Z72" s="29" t="n">
        <v>0</v>
      </c>
      <c r="AA72" s="30"/>
      <c r="AB72" s="31" t="n">
        <v>260</v>
      </c>
    </row>
    <row r="73" customFormat="false" ht="12.75" hidden="false" customHeight="false" outlineLevel="0" collapsed="false">
      <c r="A73" s="32" t="s">
        <v>25</v>
      </c>
      <c r="B73" s="63" t="n">
        <v>41247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47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11</v>
      </c>
      <c r="K75" s="34" t="n">
        <v>306</v>
      </c>
      <c r="L75" s="34" t="n">
        <v>502</v>
      </c>
      <c r="M75" s="34" t="n">
        <v>588</v>
      </c>
      <c r="N75" s="34" t="n">
        <v>638</v>
      </c>
      <c r="O75" s="34" t="n">
        <v>690</v>
      </c>
      <c r="P75" s="34" t="n">
        <v>659</v>
      </c>
      <c r="Q75" s="34" t="n">
        <v>574</v>
      </c>
      <c r="R75" s="34" t="n">
        <v>639</v>
      </c>
      <c r="S75" s="34" t="n">
        <v>708</v>
      </c>
      <c r="T75" s="34" t="n">
        <v>1179</v>
      </c>
      <c r="U75" s="34" t="n">
        <v>1491</v>
      </c>
      <c r="V75" s="34" t="n">
        <v>1447</v>
      </c>
      <c r="W75" s="34" t="n">
        <v>1501</v>
      </c>
      <c r="X75" s="34" t="n">
        <v>805</v>
      </c>
      <c r="Y75" s="34" t="n">
        <v>354</v>
      </c>
      <c r="Z75" s="35" t="n">
        <v>26</v>
      </c>
      <c r="AA75" s="36" t="n">
        <v>0</v>
      </c>
      <c r="AB75" s="37" t="n">
        <v>12244</v>
      </c>
    </row>
    <row r="76" customFormat="false" ht="13.5" hidden="false" customHeight="false" outlineLevel="0" collapsed="false">
      <c r="A76" s="22" t="s">
        <v>10</v>
      </c>
      <c r="B76" s="61" t="n">
        <v>41248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8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48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90</v>
      </c>
      <c r="V77" s="28" t="n">
        <v>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90</v>
      </c>
    </row>
    <row r="78" customFormat="false" ht="12.75" hidden="false" customHeight="false" outlineLevel="0" collapsed="false">
      <c r="A78" s="27" t="s">
        <v>12</v>
      </c>
      <c r="B78" s="62" t="n">
        <v>41248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65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48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46</v>
      </c>
      <c r="K79" s="28" t="n">
        <v>187</v>
      </c>
      <c r="L79" s="28" t="n">
        <v>294</v>
      </c>
      <c r="M79" s="28" t="n">
        <v>253</v>
      </c>
      <c r="N79" s="28" t="n">
        <v>294</v>
      </c>
      <c r="O79" s="28" t="n">
        <v>196</v>
      </c>
      <c r="P79" s="28" t="n">
        <v>263</v>
      </c>
      <c r="Q79" s="28" t="n">
        <v>196</v>
      </c>
      <c r="R79" s="28" t="n">
        <v>294</v>
      </c>
      <c r="S79" s="28" t="n">
        <v>294</v>
      </c>
      <c r="T79" s="28" t="n">
        <v>294</v>
      </c>
      <c r="U79" s="28" t="n">
        <v>294</v>
      </c>
      <c r="V79" s="28" t="n">
        <v>294</v>
      </c>
      <c r="W79" s="28" t="n">
        <v>294</v>
      </c>
      <c r="X79" s="28" t="n">
        <v>294</v>
      </c>
      <c r="Y79" s="28" t="n">
        <v>196</v>
      </c>
      <c r="Z79" s="29" t="n">
        <v>117</v>
      </c>
      <c r="AA79" s="30"/>
      <c r="AB79" s="31" t="n">
        <v>4200</v>
      </c>
    </row>
    <row r="80" customFormat="false" ht="12.75" hidden="false" customHeight="false" outlineLevel="0" collapsed="false">
      <c r="A80" s="27" t="s">
        <v>14</v>
      </c>
      <c r="B80" s="62" t="n">
        <v>41248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80</v>
      </c>
      <c r="K80" s="28" t="n">
        <v>16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60</v>
      </c>
      <c r="R80" s="28" t="n">
        <v>160</v>
      </c>
      <c r="S80" s="28" t="n">
        <v>160</v>
      </c>
      <c r="T80" s="28" t="n">
        <v>320</v>
      </c>
      <c r="U80" s="28" t="n">
        <v>320</v>
      </c>
      <c r="V80" s="28" t="n">
        <v>244</v>
      </c>
      <c r="W80" s="28" t="n">
        <v>220</v>
      </c>
      <c r="X80" s="28" t="n">
        <v>160</v>
      </c>
      <c r="Y80" s="28" t="n">
        <v>116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48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75</v>
      </c>
      <c r="Q81" s="28" t="n">
        <v>75</v>
      </c>
      <c r="R81" s="28" t="n">
        <v>75</v>
      </c>
      <c r="S81" s="28" t="n">
        <v>75</v>
      </c>
      <c r="T81" s="28" t="n">
        <v>75</v>
      </c>
      <c r="U81" s="28" t="n">
        <v>150</v>
      </c>
      <c r="V81" s="28" t="n">
        <v>150</v>
      </c>
      <c r="W81" s="28" t="n">
        <v>150</v>
      </c>
      <c r="X81" s="28" t="n">
        <v>75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48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95</v>
      </c>
      <c r="U82" s="28" t="n">
        <v>230</v>
      </c>
      <c r="V82" s="28" t="n">
        <v>230</v>
      </c>
      <c r="W82" s="28" t="n">
        <v>230</v>
      </c>
      <c r="X82" s="28" t="n">
        <v>11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48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94</v>
      </c>
      <c r="P83" s="28" t="n">
        <v>0</v>
      </c>
      <c r="Q83" s="28" t="n">
        <v>0</v>
      </c>
      <c r="R83" s="28" t="n">
        <v>0</v>
      </c>
      <c r="S83" s="28" t="n">
        <v>94</v>
      </c>
      <c r="T83" s="28" t="n">
        <v>188</v>
      </c>
      <c r="U83" s="28" t="n">
        <v>188</v>
      </c>
      <c r="V83" s="28" t="n">
        <v>188</v>
      </c>
      <c r="W83" s="28" t="n">
        <v>154</v>
      </c>
      <c r="X83" s="28" t="n">
        <v>94</v>
      </c>
      <c r="Y83" s="28" t="n">
        <v>0</v>
      </c>
      <c r="Z83" s="29" t="n">
        <v>0</v>
      </c>
      <c r="AA83" s="30"/>
      <c r="AB83" s="31" t="n">
        <v>1000</v>
      </c>
    </row>
    <row r="84" customFormat="false" ht="12.75" hidden="false" customHeight="false" outlineLevel="0" collapsed="false">
      <c r="A84" s="27" t="s">
        <v>18</v>
      </c>
      <c r="B84" s="62" t="n">
        <v>41248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22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0</v>
      </c>
      <c r="Y84" s="28" t="n">
        <v>0</v>
      </c>
      <c r="Z84" s="29" t="n">
        <v>0</v>
      </c>
      <c r="AA84" s="30"/>
      <c r="AB84" s="31" t="n">
        <v>150</v>
      </c>
    </row>
    <row r="85" customFormat="false" ht="12.75" hidden="false" customHeight="false" outlineLevel="0" collapsed="false">
      <c r="A85" s="27" t="s">
        <v>19</v>
      </c>
      <c r="B85" s="62" t="n">
        <v>41248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118</v>
      </c>
      <c r="V85" s="28" t="n">
        <v>118</v>
      </c>
      <c r="W85" s="28" t="n">
        <v>38</v>
      </c>
      <c r="X85" s="28" t="n">
        <v>0</v>
      </c>
      <c r="Y85" s="28" t="n">
        <v>0</v>
      </c>
      <c r="Z85" s="29" t="n">
        <v>0</v>
      </c>
      <c r="AA85" s="30"/>
      <c r="AB85" s="31" t="n">
        <v>274</v>
      </c>
    </row>
    <row r="86" customFormat="false" ht="12.75" hidden="false" customHeight="false" outlineLevel="0" collapsed="false">
      <c r="A86" s="27" t="s">
        <v>20</v>
      </c>
      <c r="B86" s="62" t="n">
        <v>41248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39</v>
      </c>
      <c r="X86" s="28" t="n">
        <v>0</v>
      </c>
      <c r="Y86" s="28" t="n">
        <v>0</v>
      </c>
      <c r="Z86" s="29" t="n">
        <v>0</v>
      </c>
      <c r="AA86" s="30"/>
      <c r="AB86" s="31" t="n">
        <v>39</v>
      </c>
    </row>
    <row r="87" customFormat="false" ht="12.75" hidden="false" customHeight="false" outlineLevel="0" collapsed="false">
      <c r="A87" s="27" t="s">
        <v>21</v>
      </c>
      <c r="B87" s="62" t="n">
        <v>41248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9" t="n">
        <v>0</v>
      </c>
      <c r="AA87" s="30"/>
      <c r="AB87" s="31" t="n">
        <v>0</v>
      </c>
    </row>
    <row r="88" customFormat="false" ht="12.75" hidden="false" customHeight="false" outlineLevel="0" collapsed="false">
      <c r="A88" s="27" t="s">
        <v>22</v>
      </c>
      <c r="B88" s="62" t="n">
        <v>41248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48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56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336</v>
      </c>
    </row>
    <row r="90" customFormat="false" ht="12.75" hidden="false" customHeight="false" outlineLevel="0" collapsed="false">
      <c r="A90" s="27" t="s">
        <v>24</v>
      </c>
      <c r="B90" s="62" t="n">
        <v>41248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9" t="n">
        <v>0</v>
      </c>
      <c r="AA90" s="30"/>
      <c r="AB90" s="31" t="n">
        <v>0</v>
      </c>
    </row>
    <row r="91" customFormat="false" ht="12.75" hidden="false" customHeight="false" outlineLevel="0" collapsed="false">
      <c r="A91" s="32" t="s">
        <v>25</v>
      </c>
      <c r="B91" s="63" t="n">
        <v>41248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48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52</v>
      </c>
      <c r="K93" s="34" t="n">
        <v>422</v>
      </c>
      <c r="L93" s="34" t="n">
        <v>529</v>
      </c>
      <c r="M93" s="34" t="n">
        <v>488</v>
      </c>
      <c r="N93" s="34" t="n">
        <v>554</v>
      </c>
      <c r="O93" s="34" t="n">
        <v>550</v>
      </c>
      <c r="P93" s="34" t="n">
        <v>534</v>
      </c>
      <c r="Q93" s="34" t="n">
        <v>457</v>
      </c>
      <c r="R93" s="34" t="n">
        <v>529</v>
      </c>
      <c r="S93" s="34" t="n">
        <v>701</v>
      </c>
      <c r="T93" s="34" t="n">
        <v>1160</v>
      </c>
      <c r="U93" s="34" t="n">
        <v>1478</v>
      </c>
      <c r="V93" s="34" t="n">
        <v>1402</v>
      </c>
      <c r="W93" s="34" t="n">
        <v>1449</v>
      </c>
      <c r="X93" s="34" t="n">
        <v>845</v>
      </c>
      <c r="Y93" s="34" t="n">
        <v>413</v>
      </c>
      <c r="Z93" s="35" t="n">
        <v>143</v>
      </c>
      <c r="AA93" s="36" t="n">
        <v>0</v>
      </c>
      <c r="AB93" s="37" t="n">
        <v>11932</v>
      </c>
    </row>
    <row r="94" customFormat="false" ht="13.5" hidden="false" customHeight="false" outlineLevel="0" collapsed="false">
      <c r="A94" s="22" t="s">
        <v>10</v>
      </c>
      <c r="B94" s="61" t="n">
        <v>41249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49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9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90</v>
      </c>
    </row>
    <row r="96" customFormat="false" ht="12.75" hidden="false" customHeight="false" outlineLevel="0" collapsed="false">
      <c r="A96" s="27" t="s">
        <v>12</v>
      </c>
      <c r="B96" s="62" t="n">
        <v>41249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55</v>
      </c>
      <c r="V96" s="28" t="n">
        <v>10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49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20</v>
      </c>
      <c r="K97" s="28" t="n">
        <v>196</v>
      </c>
      <c r="L97" s="28" t="n">
        <v>286</v>
      </c>
      <c r="M97" s="28" t="n">
        <v>294</v>
      </c>
      <c r="N97" s="28" t="n">
        <v>294</v>
      </c>
      <c r="O97" s="28" t="n">
        <v>294</v>
      </c>
      <c r="P97" s="28" t="n">
        <v>294</v>
      </c>
      <c r="Q97" s="28" t="n">
        <v>268</v>
      </c>
      <c r="R97" s="28" t="n">
        <v>294</v>
      </c>
      <c r="S97" s="28" t="n">
        <v>294</v>
      </c>
      <c r="T97" s="28" t="n">
        <v>294</v>
      </c>
      <c r="U97" s="28" t="n">
        <v>294</v>
      </c>
      <c r="V97" s="28" t="n">
        <v>294</v>
      </c>
      <c r="W97" s="28" t="n">
        <v>294</v>
      </c>
      <c r="X97" s="28" t="n">
        <v>294</v>
      </c>
      <c r="Y97" s="28" t="n">
        <v>196</v>
      </c>
      <c r="Z97" s="29" t="n">
        <v>0</v>
      </c>
      <c r="AA97" s="30"/>
      <c r="AB97" s="31" t="n">
        <v>4200</v>
      </c>
    </row>
    <row r="98" customFormat="false" ht="12.75" hidden="false" customHeight="false" outlineLevel="0" collapsed="false">
      <c r="A98" s="27" t="s">
        <v>14</v>
      </c>
      <c r="B98" s="62" t="n">
        <v>41249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32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60</v>
      </c>
      <c r="R98" s="28" t="n">
        <v>160</v>
      </c>
      <c r="S98" s="28" t="n">
        <v>160</v>
      </c>
      <c r="T98" s="28" t="n">
        <v>320</v>
      </c>
      <c r="U98" s="28" t="n">
        <v>320</v>
      </c>
      <c r="V98" s="28" t="n">
        <v>320</v>
      </c>
      <c r="W98" s="28" t="n">
        <v>320</v>
      </c>
      <c r="X98" s="28" t="n">
        <v>246</v>
      </c>
      <c r="Y98" s="28" t="n">
        <v>62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49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75</v>
      </c>
      <c r="N99" s="28" t="n">
        <v>75</v>
      </c>
      <c r="O99" s="28" t="n">
        <v>112</v>
      </c>
      <c r="P99" s="28" t="n">
        <v>130</v>
      </c>
      <c r="Q99" s="28" t="n">
        <v>50</v>
      </c>
      <c r="R99" s="28" t="n">
        <v>75</v>
      </c>
      <c r="S99" s="28" t="n">
        <v>129</v>
      </c>
      <c r="T99" s="28" t="n">
        <v>150</v>
      </c>
      <c r="U99" s="28" t="n">
        <v>150</v>
      </c>
      <c r="V99" s="28" t="n">
        <v>150</v>
      </c>
      <c r="W99" s="28" t="n">
        <v>150</v>
      </c>
      <c r="X99" s="28" t="n">
        <v>104</v>
      </c>
      <c r="Y99" s="28" t="n">
        <v>0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49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80</v>
      </c>
      <c r="T100" s="28" t="n">
        <v>230</v>
      </c>
      <c r="U100" s="28" t="n">
        <v>230</v>
      </c>
      <c r="V100" s="28" t="n">
        <v>230</v>
      </c>
      <c r="W100" s="28" t="n">
        <v>230</v>
      </c>
      <c r="X100" s="28" t="n">
        <v>0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49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90</v>
      </c>
      <c r="P101" s="28" t="n">
        <v>0</v>
      </c>
      <c r="Q101" s="28" t="n">
        <v>0</v>
      </c>
      <c r="R101" s="28" t="n">
        <v>74</v>
      </c>
      <c r="S101" s="28" t="n">
        <v>94</v>
      </c>
      <c r="T101" s="28" t="n">
        <v>94</v>
      </c>
      <c r="U101" s="28" t="n">
        <v>188</v>
      </c>
      <c r="V101" s="28" t="n">
        <v>188</v>
      </c>
      <c r="W101" s="28" t="n">
        <v>178</v>
      </c>
      <c r="X101" s="28" t="n">
        <v>94</v>
      </c>
      <c r="Y101" s="28" t="n">
        <v>0</v>
      </c>
      <c r="Z101" s="29" t="n">
        <v>0</v>
      </c>
      <c r="AA101" s="30"/>
      <c r="AB101" s="31" t="n">
        <v>1000</v>
      </c>
    </row>
    <row r="102" customFormat="false" ht="12.75" hidden="false" customHeight="false" outlineLevel="0" collapsed="false">
      <c r="A102" s="27" t="s">
        <v>18</v>
      </c>
      <c r="B102" s="62" t="n">
        <v>41249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16</v>
      </c>
      <c r="Q102" s="28" t="n">
        <v>0</v>
      </c>
      <c r="R102" s="28" t="n">
        <v>0</v>
      </c>
      <c r="S102" s="28" t="n">
        <v>0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6</v>
      </c>
      <c r="Y102" s="28" t="n">
        <v>0</v>
      </c>
      <c r="Z102" s="29" t="n">
        <v>0</v>
      </c>
      <c r="AA102" s="30"/>
      <c r="AB102" s="31" t="n">
        <v>150</v>
      </c>
    </row>
    <row r="103" customFormat="false" ht="12.75" hidden="false" customHeight="false" outlineLevel="0" collapsed="false">
      <c r="A103" s="27" t="s">
        <v>19</v>
      </c>
      <c r="B103" s="62" t="n">
        <v>41249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39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9" t="n">
        <v>0</v>
      </c>
      <c r="AA103" s="30"/>
      <c r="AB103" s="31" t="n">
        <v>39</v>
      </c>
    </row>
    <row r="104" customFormat="false" ht="12.75" hidden="false" customHeight="false" outlineLevel="0" collapsed="false">
      <c r="A104" s="27" t="s">
        <v>20</v>
      </c>
      <c r="B104" s="62" t="n">
        <v>41249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49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38</v>
      </c>
      <c r="U105" s="28" t="n">
        <v>118</v>
      </c>
      <c r="V105" s="28" t="n">
        <v>0</v>
      </c>
      <c r="W105" s="28" t="n">
        <v>118</v>
      </c>
      <c r="X105" s="28" t="n">
        <v>0</v>
      </c>
      <c r="Y105" s="28" t="n">
        <v>0</v>
      </c>
      <c r="Z105" s="29" t="n">
        <v>0</v>
      </c>
      <c r="AA105" s="30"/>
      <c r="AB105" s="31" t="n">
        <v>274</v>
      </c>
    </row>
    <row r="106" customFormat="false" ht="12.75" hidden="false" customHeight="false" outlineLevel="0" collapsed="false">
      <c r="A106" s="27" t="s">
        <v>22</v>
      </c>
      <c r="B106" s="62" t="n">
        <v>41249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49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16</v>
      </c>
      <c r="N107" s="28" t="n">
        <v>51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45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0</v>
      </c>
      <c r="Y107" s="28" t="n">
        <v>0</v>
      </c>
      <c r="Z107" s="29" t="n">
        <v>0</v>
      </c>
      <c r="AA107" s="30"/>
      <c r="AB107" s="31" t="n">
        <v>336</v>
      </c>
    </row>
    <row r="108" customFormat="false" ht="12.75" hidden="false" customHeight="false" outlineLevel="0" collapsed="false">
      <c r="A108" s="27" t="s">
        <v>24</v>
      </c>
      <c r="B108" s="62" t="n">
        <v>41249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49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49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46</v>
      </c>
      <c r="K111" s="34" t="n">
        <v>228</v>
      </c>
      <c r="L111" s="34" t="n">
        <v>446</v>
      </c>
      <c r="M111" s="34" t="n">
        <v>545</v>
      </c>
      <c r="N111" s="34" t="n">
        <v>605</v>
      </c>
      <c r="O111" s="34" t="n">
        <v>681</v>
      </c>
      <c r="P111" s="34" t="n">
        <v>636</v>
      </c>
      <c r="Q111" s="34" t="n">
        <v>504</v>
      </c>
      <c r="R111" s="34" t="n">
        <v>603</v>
      </c>
      <c r="S111" s="34" t="n">
        <v>802</v>
      </c>
      <c r="T111" s="34" t="n">
        <v>1253</v>
      </c>
      <c r="U111" s="34" t="n">
        <v>1443</v>
      </c>
      <c r="V111" s="34" t="n">
        <v>1500</v>
      </c>
      <c r="W111" s="34" t="n">
        <v>1509</v>
      </c>
      <c r="X111" s="34" t="n">
        <v>795</v>
      </c>
      <c r="Y111" s="34" t="n">
        <v>284</v>
      </c>
      <c r="Z111" s="35" t="n">
        <v>26</v>
      </c>
      <c r="AA111" s="36" t="n">
        <v>0</v>
      </c>
      <c r="AB111" s="37" t="n">
        <v>11932</v>
      </c>
    </row>
    <row r="112" customFormat="false" ht="13.5" hidden="false" customHeight="false" outlineLevel="0" collapsed="false">
      <c r="A112" s="22" t="s">
        <v>10</v>
      </c>
      <c r="B112" s="61" t="n">
        <v>41250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50</v>
      </c>
      <c r="W112" s="23" t="n">
        <v>3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50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90</v>
      </c>
      <c r="V113" s="28" t="n">
        <v>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90</v>
      </c>
    </row>
    <row r="114" customFormat="false" ht="12.75" hidden="false" customHeight="false" outlineLevel="0" collapsed="false">
      <c r="A114" s="27" t="s">
        <v>12</v>
      </c>
      <c r="B114" s="62" t="n">
        <v>41250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50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52</v>
      </c>
      <c r="K115" s="28" t="n">
        <v>196</v>
      </c>
      <c r="L115" s="28" t="n">
        <v>294</v>
      </c>
      <c r="M115" s="28" t="n">
        <v>294</v>
      </c>
      <c r="N115" s="28" t="n">
        <v>203</v>
      </c>
      <c r="O115" s="28" t="n">
        <v>294</v>
      </c>
      <c r="P115" s="28" t="n">
        <v>196</v>
      </c>
      <c r="Q115" s="28" t="n">
        <v>224</v>
      </c>
      <c r="R115" s="28" t="n">
        <v>294</v>
      </c>
      <c r="S115" s="28" t="n">
        <v>294</v>
      </c>
      <c r="T115" s="28" t="n">
        <v>294</v>
      </c>
      <c r="U115" s="28" t="n">
        <v>294</v>
      </c>
      <c r="V115" s="28" t="n">
        <v>294</v>
      </c>
      <c r="W115" s="28" t="n">
        <v>294</v>
      </c>
      <c r="X115" s="28" t="n">
        <v>294</v>
      </c>
      <c r="Y115" s="28" t="n">
        <v>196</v>
      </c>
      <c r="Z115" s="29" t="n">
        <v>93</v>
      </c>
      <c r="AA115" s="30"/>
      <c r="AB115" s="31" t="n">
        <v>4200</v>
      </c>
    </row>
    <row r="116" customFormat="false" ht="12.75" hidden="false" customHeight="false" outlineLevel="0" collapsed="false">
      <c r="A116" s="27" t="s">
        <v>14</v>
      </c>
      <c r="B116" s="62" t="n">
        <v>41250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80</v>
      </c>
      <c r="K116" s="28" t="n">
        <v>140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160</v>
      </c>
      <c r="R116" s="28" t="n">
        <v>160</v>
      </c>
      <c r="S116" s="28" t="n">
        <v>160</v>
      </c>
      <c r="T116" s="28" t="n">
        <v>313</v>
      </c>
      <c r="U116" s="28" t="n">
        <v>230</v>
      </c>
      <c r="V116" s="28" t="n">
        <v>278</v>
      </c>
      <c r="W116" s="28" t="n">
        <v>290</v>
      </c>
      <c r="X116" s="28" t="n">
        <v>160</v>
      </c>
      <c r="Y116" s="28" t="n">
        <v>83</v>
      </c>
      <c r="Z116" s="29" t="n">
        <v>46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50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5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75</v>
      </c>
      <c r="U117" s="28" t="n">
        <v>150</v>
      </c>
      <c r="V117" s="28" t="n">
        <v>150</v>
      </c>
      <c r="W117" s="28" t="n">
        <v>150</v>
      </c>
      <c r="X117" s="28" t="n">
        <v>75</v>
      </c>
      <c r="Y117" s="28" t="n">
        <v>75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50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115</v>
      </c>
      <c r="T118" s="28" t="n">
        <v>195</v>
      </c>
      <c r="U118" s="28" t="n">
        <v>230</v>
      </c>
      <c r="V118" s="28" t="n">
        <v>230</v>
      </c>
      <c r="W118" s="28" t="n">
        <v>230</v>
      </c>
      <c r="X118" s="28" t="n">
        <v>0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50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94</v>
      </c>
      <c r="Q119" s="28" t="n">
        <v>0</v>
      </c>
      <c r="R119" s="28" t="n">
        <v>0</v>
      </c>
      <c r="S119" s="28" t="n">
        <v>94</v>
      </c>
      <c r="T119" s="28" t="n">
        <v>188</v>
      </c>
      <c r="U119" s="28" t="n">
        <v>188</v>
      </c>
      <c r="V119" s="28" t="n">
        <v>154</v>
      </c>
      <c r="W119" s="28" t="n">
        <v>188</v>
      </c>
      <c r="X119" s="28" t="n">
        <v>94</v>
      </c>
      <c r="Y119" s="28" t="n">
        <v>0</v>
      </c>
      <c r="Z119" s="29" t="n">
        <v>0</v>
      </c>
      <c r="AA119" s="30"/>
      <c r="AB119" s="31" t="n">
        <v>1000</v>
      </c>
    </row>
    <row r="120" customFormat="false" ht="12.75" hidden="false" customHeight="false" outlineLevel="0" collapsed="false">
      <c r="A120" s="27" t="s">
        <v>18</v>
      </c>
      <c r="B120" s="62" t="n">
        <v>41250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22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32</v>
      </c>
      <c r="U120" s="28" t="n">
        <v>32</v>
      </c>
      <c r="V120" s="28" t="n">
        <v>32</v>
      </c>
      <c r="W120" s="28" t="n">
        <v>32</v>
      </c>
      <c r="X120" s="28" t="n">
        <v>0</v>
      </c>
      <c r="Y120" s="28" t="n">
        <v>0</v>
      </c>
      <c r="Z120" s="29" t="n">
        <v>0</v>
      </c>
      <c r="AA120" s="30"/>
      <c r="AB120" s="31" t="n">
        <v>150</v>
      </c>
    </row>
    <row r="121" customFormat="false" ht="12.75" hidden="false" customHeight="false" outlineLevel="0" collapsed="false">
      <c r="A121" s="27" t="s">
        <v>19</v>
      </c>
      <c r="B121" s="62" t="n">
        <v>41250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118</v>
      </c>
      <c r="V121" s="28" t="n">
        <v>118</v>
      </c>
      <c r="W121" s="28" t="n">
        <v>38</v>
      </c>
      <c r="X121" s="28" t="n">
        <v>0</v>
      </c>
      <c r="Y121" s="28" t="n">
        <v>0</v>
      </c>
      <c r="Z121" s="29" t="n">
        <v>0</v>
      </c>
      <c r="AA121" s="30"/>
      <c r="AB121" s="31" t="n">
        <v>274</v>
      </c>
    </row>
    <row r="122" customFormat="false" ht="12.75" hidden="false" customHeight="false" outlineLevel="0" collapsed="false">
      <c r="A122" s="27" t="s">
        <v>20</v>
      </c>
      <c r="B122" s="62" t="n">
        <v>41250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39</v>
      </c>
      <c r="X122" s="28" t="n">
        <v>0</v>
      </c>
      <c r="Y122" s="28" t="n">
        <v>0</v>
      </c>
      <c r="Z122" s="29" t="n">
        <v>0</v>
      </c>
      <c r="AA122" s="30"/>
      <c r="AB122" s="31" t="n">
        <v>39</v>
      </c>
    </row>
    <row r="123" customFormat="false" ht="12.75" hidden="false" customHeight="false" outlineLevel="0" collapsed="false">
      <c r="A123" s="27" t="s">
        <v>21</v>
      </c>
      <c r="B123" s="62" t="n">
        <v>41250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9" t="n">
        <v>0</v>
      </c>
      <c r="AA123" s="30"/>
      <c r="AB123" s="31" t="n">
        <v>0</v>
      </c>
    </row>
    <row r="124" customFormat="false" ht="12.75" hidden="false" customHeight="false" outlineLevel="0" collapsed="false">
      <c r="A124" s="27" t="s">
        <v>22</v>
      </c>
      <c r="B124" s="62" t="n">
        <v>41250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50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56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56</v>
      </c>
      <c r="Y125" s="28" t="n">
        <v>0</v>
      </c>
      <c r="Z125" s="29" t="n">
        <v>0</v>
      </c>
      <c r="AA125" s="30"/>
      <c r="AB125" s="31" t="n">
        <v>336</v>
      </c>
    </row>
    <row r="126" customFormat="false" ht="12.75" hidden="false" customHeight="false" outlineLevel="0" collapsed="false">
      <c r="A126" s="27" t="s">
        <v>24</v>
      </c>
      <c r="B126" s="62" t="n">
        <v>41250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32</v>
      </c>
      <c r="U126" s="28" t="n">
        <v>74</v>
      </c>
      <c r="V126" s="28" t="n">
        <v>74</v>
      </c>
      <c r="W126" s="28" t="n">
        <v>74</v>
      </c>
      <c r="X126" s="28" t="n">
        <v>32</v>
      </c>
      <c r="Y126" s="28" t="n">
        <v>0</v>
      </c>
      <c r="Z126" s="29" t="n">
        <v>0</v>
      </c>
      <c r="AA126" s="30"/>
      <c r="AB126" s="31" t="n">
        <v>286</v>
      </c>
    </row>
    <row r="127" customFormat="false" ht="12.75" hidden="false" customHeight="false" outlineLevel="0" collapsed="false">
      <c r="A127" s="32" t="s">
        <v>25</v>
      </c>
      <c r="B127" s="63" t="n">
        <v>41250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50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58</v>
      </c>
      <c r="K129" s="34" t="n">
        <v>411</v>
      </c>
      <c r="L129" s="34" t="n">
        <v>551</v>
      </c>
      <c r="M129" s="34" t="n">
        <v>529</v>
      </c>
      <c r="N129" s="34" t="n">
        <v>463</v>
      </c>
      <c r="O129" s="34" t="n">
        <v>554</v>
      </c>
      <c r="P129" s="34" t="n">
        <v>561</v>
      </c>
      <c r="Q129" s="34" t="n">
        <v>485</v>
      </c>
      <c r="R129" s="34" t="n">
        <v>529</v>
      </c>
      <c r="S129" s="34" t="n">
        <v>794</v>
      </c>
      <c r="T129" s="34" t="n">
        <v>1185</v>
      </c>
      <c r="U129" s="34" t="n">
        <v>1582</v>
      </c>
      <c r="V129" s="34" t="n">
        <v>1511</v>
      </c>
      <c r="W129" s="34" t="n">
        <v>1472</v>
      </c>
      <c r="X129" s="34" t="n">
        <v>762</v>
      </c>
      <c r="Y129" s="34" t="n">
        <v>380</v>
      </c>
      <c r="Z129" s="35" t="n">
        <v>165</v>
      </c>
      <c r="AA129" s="36" t="n">
        <v>0</v>
      </c>
      <c r="AB129" s="37" t="n">
        <v>1221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6:02:28Z</dcterms:created>
  <dc:creator>marketoperator1</dc:creator>
  <dc:description/>
  <dc:language>en-US</dc:language>
  <cp:lastModifiedBy>marketoperator1</cp:lastModifiedBy>
  <dcterms:modified xsi:type="dcterms:W3CDTF">2012-12-03T06:02:29Z</dcterms:modified>
  <cp:revision>0</cp:revision>
  <dc:subject/>
  <dc:title/>
</cp:coreProperties>
</file>