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30Mandatory_Waters" sheetId="1" state="visible" r:id="rId2"/>
    <sheet name="201211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9/11/2012 07:5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313 MWH (0 MWH HTτΔΕΔΥΝ έναντι 313 MWH ΕΠΕαΥΕ) για ρύθμιση στάθμης του ΥΗΣ Πλατανόβρυσης (λόγω  αναμενόμενων αυξημένων εισροών).</t>
  </si>
  <si>
    <t xml:space="preserve">Προτάθηκε αύξηση απόληψης ενέργειας κατά 182 MWH (364 MWH HTτΔΕΔΥΝ έναντι 182 MWH ΕΠΕαΥΕ) για ρύθμιση στάθμης (λόγω αναμενόμενων αυξημένων εισροών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4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80</v>
      </c>
      <c r="W5" s="23" t="n">
        <v>0</v>
      </c>
      <c r="X5" s="23" t="n">
        <v>0</v>
      </c>
      <c r="Y5" s="24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100</v>
      </c>
      <c r="W6" s="28" t="n">
        <v>0</v>
      </c>
      <c r="X6" s="28" t="n">
        <v>0</v>
      </c>
      <c r="Y6" s="29" t="n">
        <v>0</v>
      </c>
      <c r="Z6" s="29" t="n">
        <v>0</v>
      </c>
      <c r="AA6" s="30"/>
      <c r="AB6" s="31" t="n">
        <v>10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0</v>
      </c>
      <c r="V7" s="28" t="n">
        <v>65</v>
      </c>
      <c r="W7" s="28" t="n">
        <v>0</v>
      </c>
      <c r="X7" s="28" t="n">
        <v>0</v>
      </c>
      <c r="Y7" s="29" t="n">
        <v>0</v>
      </c>
      <c r="Z7" s="29" t="n">
        <v>0</v>
      </c>
      <c r="AA7" s="30"/>
      <c r="AB7" s="31" t="n">
        <v>65</v>
      </c>
    </row>
    <row r="8" customFormat="false" ht="12.75" hidden="false" customHeight="false" outlineLevel="0" collapsed="false">
      <c r="B8" s="27" t="s">
        <v>13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99</v>
      </c>
      <c r="L8" s="28" t="n">
        <v>198</v>
      </c>
      <c r="M8" s="28" t="n">
        <v>297</v>
      </c>
      <c r="N8" s="28" t="n">
        <v>297</v>
      </c>
      <c r="O8" s="28" t="n">
        <v>285</v>
      </c>
      <c r="P8" s="28" t="n">
        <v>297</v>
      </c>
      <c r="Q8" s="28" t="n">
        <v>297</v>
      </c>
      <c r="R8" s="28" t="n">
        <v>297</v>
      </c>
      <c r="S8" s="28" t="n">
        <v>198</v>
      </c>
      <c r="T8" s="28" t="n">
        <v>297</v>
      </c>
      <c r="U8" s="28" t="n">
        <v>297</v>
      </c>
      <c r="V8" s="28" t="n">
        <v>297</v>
      </c>
      <c r="W8" s="28" t="n">
        <v>297</v>
      </c>
      <c r="X8" s="28" t="n">
        <v>297</v>
      </c>
      <c r="Y8" s="29" t="n">
        <v>150</v>
      </c>
      <c r="Z8" s="29" t="n">
        <v>0</v>
      </c>
      <c r="AA8" s="30"/>
      <c r="AB8" s="31" t="n">
        <v>3900</v>
      </c>
    </row>
    <row r="9" customFormat="false" ht="12.75" hidden="false" customHeight="false" outlineLevel="0" collapsed="false">
      <c r="B9" s="27" t="s">
        <v>14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61</v>
      </c>
      <c r="L9" s="28" t="n">
        <v>160</v>
      </c>
      <c r="M9" s="28" t="n">
        <v>160</v>
      </c>
      <c r="N9" s="28" t="n">
        <v>160</v>
      </c>
      <c r="O9" s="28" t="n">
        <v>160</v>
      </c>
      <c r="P9" s="28" t="n">
        <v>160</v>
      </c>
      <c r="Q9" s="28" t="n">
        <v>160</v>
      </c>
      <c r="R9" s="28" t="n">
        <v>160</v>
      </c>
      <c r="S9" s="28" t="n">
        <v>160</v>
      </c>
      <c r="T9" s="28" t="n">
        <v>160</v>
      </c>
      <c r="U9" s="28" t="n">
        <v>320</v>
      </c>
      <c r="V9" s="28" t="n">
        <v>211</v>
      </c>
      <c r="W9" s="28" t="n">
        <v>278</v>
      </c>
      <c r="X9" s="28" t="n">
        <v>160</v>
      </c>
      <c r="Y9" s="29" t="n">
        <v>80</v>
      </c>
      <c r="Z9" s="29" t="n">
        <v>0</v>
      </c>
      <c r="AA9" s="30"/>
      <c r="AB9" s="31" t="n">
        <v>2550</v>
      </c>
    </row>
    <row r="10" customFormat="false" ht="12.75" hidden="false" customHeight="false" outlineLevel="0" collapsed="false">
      <c r="B10" s="27" t="s">
        <v>15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75</v>
      </c>
      <c r="M10" s="28" t="n">
        <v>75</v>
      </c>
      <c r="N10" s="28" t="n">
        <v>75</v>
      </c>
      <c r="O10" s="28" t="n">
        <v>75</v>
      </c>
      <c r="P10" s="28" t="n">
        <v>75</v>
      </c>
      <c r="Q10" s="28" t="n">
        <v>75</v>
      </c>
      <c r="R10" s="28" t="n">
        <v>75</v>
      </c>
      <c r="S10" s="28" t="n">
        <v>75</v>
      </c>
      <c r="T10" s="28" t="n">
        <v>150</v>
      </c>
      <c r="U10" s="28" t="n">
        <v>75</v>
      </c>
      <c r="V10" s="28" t="n">
        <v>75</v>
      </c>
      <c r="W10" s="28" t="n">
        <v>125</v>
      </c>
      <c r="X10" s="28" t="n">
        <v>150</v>
      </c>
      <c r="Y10" s="29" t="n">
        <v>0</v>
      </c>
      <c r="Z10" s="29" t="n">
        <v>0</v>
      </c>
      <c r="AA10" s="30"/>
      <c r="AB10" s="31" t="n">
        <v>1175</v>
      </c>
    </row>
    <row r="11" customFormat="false" ht="12.75" hidden="false" customHeight="false" outlineLevel="0" collapsed="false">
      <c r="B11" s="27" t="s">
        <v>16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112</v>
      </c>
      <c r="O11" s="28" t="n">
        <v>0</v>
      </c>
      <c r="P11" s="28" t="n">
        <v>0</v>
      </c>
      <c r="Q11" s="28" t="n">
        <v>115</v>
      </c>
      <c r="R11" s="28" t="n">
        <v>50</v>
      </c>
      <c r="S11" s="28" t="n">
        <v>115</v>
      </c>
      <c r="T11" s="28" t="n">
        <v>115</v>
      </c>
      <c r="U11" s="28" t="n">
        <v>115</v>
      </c>
      <c r="V11" s="28" t="n">
        <v>115</v>
      </c>
      <c r="W11" s="28" t="n">
        <v>63</v>
      </c>
      <c r="X11" s="28" t="n">
        <v>0</v>
      </c>
      <c r="Y11" s="29" t="n">
        <v>0</v>
      </c>
      <c r="Z11" s="29" t="n">
        <v>0</v>
      </c>
      <c r="AA11" s="30"/>
      <c r="AB11" s="31" t="n">
        <v>800</v>
      </c>
    </row>
    <row r="12" customFormat="false" ht="12.75" hidden="false" customHeight="false" outlineLevel="0" collapsed="false">
      <c r="B12" s="27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94</v>
      </c>
      <c r="U12" s="28" t="n">
        <v>94</v>
      </c>
      <c r="V12" s="28" t="n">
        <v>94</v>
      </c>
      <c r="W12" s="28" t="n">
        <v>118</v>
      </c>
      <c r="X12" s="28" t="n">
        <v>0</v>
      </c>
      <c r="Y12" s="29" t="n">
        <v>0</v>
      </c>
      <c r="Z12" s="29" t="n">
        <v>0</v>
      </c>
      <c r="AA12" s="30"/>
      <c r="AB12" s="31" t="n">
        <v>400</v>
      </c>
    </row>
    <row r="13" customFormat="false" ht="12.75" hidden="false" customHeight="false" outlineLevel="0" collapsed="false">
      <c r="B13" s="27" t="s">
        <v>1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16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5</v>
      </c>
      <c r="U13" s="28" t="n">
        <v>16</v>
      </c>
      <c r="V13" s="28" t="n">
        <v>7</v>
      </c>
      <c r="W13" s="28" t="n">
        <v>16</v>
      </c>
      <c r="X13" s="28" t="n">
        <v>0</v>
      </c>
      <c r="Y13" s="29" t="n">
        <v>0</v>
      </c>
      <c r="Z13" s="29" t="n">
        <v>0</v>
      </c>
      <c r="AA13" s="30"/>
      <c r="AB13" s="31" t="n">
        <v>60</v>
      </c>
    </row>
    <row r="14" customFormat="false" ht="12.75" hidden="false" customHeight="false" outlineLevel="0" collapsed="false">
      <c r="B14" s="27" t="s">
        <v>19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38</v>
      </c>
      <c r="V14" s="28" t="n">
        <v>59</v>
      </c>
      <c r="W14" s="28" t="n">
        <v>59</v>
      </c>
      <c r="X14" s="28" t="n">
        <v>0</v>
      </c>
      <c r="Y14" s="29" t="n">
        <v>0</v>
      </c>
      <c r="Z14" s="29" t="n">
        <v>0</v>
      </c>
      <c r="AA14" s="30"/>
      <c r="AB14" s="31" t="n">
        <v>156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9" t="n">
        <v>0</v>
      </c>
      <c r="Z15" s="29" t="n">
        <v>0</v>
      </c>
      <c r="AA15" s="30"/>
      <c r="AB15" s="31" t="n">
        <v>0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39</v>
      </c>
      <c r="V16" s="28" t="n">
        <v>59</v>
      </c>
      <c r="W16" s="28" t="n">
        <v>59</v>
      </c>
      <c r="X16" s="28" t="n">
        <v>0</v>
      </c>
      <c r="Y16" s="29" t="n">
        <v>0</v>
      </c>
      <c r="Z16" s="29" t="n">
        <v>0</v>
      </c>
      <c r="AA16" s="30"/>
      <c r="AB16" s="31" t="n">
        <v>157</v>
      </c>
    </row>
    <row r="17" customFormat="false" ht="12.75" hidden="false" customHeight="false" outlineLevel="0" collapsed="false">
      <c r="B17" s="27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6</v>
      </c>
      <c r="J17" s="28" t="n">
        <v>26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26</v>
      </c>
      <c r="Q17" s="28" t="n">
        <v>26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26</v>
      </c>
      <c r="Y17" s="29" t="n">
        <v>26</v>
      </c>
      <c r="Z17" s="29" t="n">
        <v>26</v>
      </c>
      <c r="AA17" s="30"/>
      <c r="AB17" s="31" t="n">
        <v>182</v>
      </c>
    </row>
    <row r="18" customFormat="false" ht="12.75" hidden="false" customHeight="false" outlineLevel="0" collapsed="false">
      <c r="B18" s="27" t="s">
        <v>23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56</v>
      </c>
      <c r="Q18" s="28" t="n">
        <v>0</v>
      </c>
      <c r="R18" s="28" t="n">
        <v>0</v>
      </c>
      <c r="S18" s="28" t="n">
        <v>0</v>
      </c>
      <c r="T18" s="28" t="n">
        <v>56</v>
      </c>
      <c r="U18" s="28" t="n">
        <v>56</v>
      </c>
      <c r="V18" s="28" t="n">
        <v>56</v>
      </c>
      <c r="W18" s="28" t="n">
        <v>56</v>
      </c>
      <c r="X18" s="28" t="n">
        <v>0</v>
      </c>
      <c r="Y18" s="29" t="n">
        <v>0</v>
      </c>
      <c r="Z18" s="29" t="n">
        <v>0</v>
      </c>
      <c r="AA18" s="30"/>
      <c r="AB18" s="31" t="n">
        <v>280</v>
      </c>
    </row>
    <row r="19" customFormat="false" ht="12.75" hidden="false" customHeight="false" outlineLevel="0" collapsed="false">
      <c r="B19" s="27" t="s">
        <v>2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31</v>
      </c>
      <c r="U19" s="28" t="n">
        <v>74</v>
      </c>
      <c r="V19" s="28" t="n">
        <v>76</v>
      </c>
      <c r="W19" s="28" t="n">
        <v>74</v>
      </c>
      <c r="X19" s="28" t="n">
        <v>31</v>
      </c>
      <c r="Y19" s="29" t="n">
        <v>0</v>
      </c>
      <c r="Z19" s="29" t="n">
        <v>0</v>
      </c>
      <c r="AA19" s="30"/>
      <c r="AB19" s="31" t="n">
        <v>286</v>
      </c>
    </row>
    <row r="20" customFormat="false" ht="12.75" hidden="false" customHeight="false" outlineLevel="0" collapsed="false">
      <c r="B20" s="32" t="s">
        <v>25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</v>
      </c>
      <c r="O20" s="28" t="n">
        <v>10</v>
      </c>
      <c r="P20" s="28" t="n">
        <v>1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</v>
      </c>
      <c r="W20" s="28" t="n">
        <v>10</v>
      </c>
      <c r="X20" s="28" t="n">
        <v>10</v>
      </c>
      <c r="Y20" s="29" t="n">
        <v>0</v>
      </c>
      <c r="Z20" s="29" t="n">
        <v>0</v>
      </c>
      <c r="AA20" s="30"/>
      <c r="AB20" s="31" t="n">
        <v>60</v>
      </c>
    </row>
    <row r="21" customFormat="false" ht="13.5" hidden="false" customHeight="false" outlineLevel="0" collapsed="false">
      <c r="B21" s="32" t="s">
        <v>2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5</v>
      </c>
      <c r="O21" s="28" t="n">
        <v>15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15</v>
      </c>
      <c r="X21" s="28" t="n">
        <v>15</v>
      </c>
      <c r="Y21" s="29" t="n">
        <v>0</v>
      </c>
      <c r="Z21" s="29" t="n">
        <v>0</v>
      </c>
      <c r="AA21" s="30"/>
      <c r="AB21" s="31" t="n">
        <v>60</v>
      </c>
    </row>
    <row r="22" customFormat="false" ht="14.25" hidden="false" customHeight="false" outlineLevel="0" collapsed="false">
      <c r="B22" s="33" t="s">
        <v>8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160</v>
      </c>
      <c r="L22" s="34" t="n">
        <v>433</v>
      </c>
      <c r="M22" s="34" t="n">
        <v>532</v>
      </c>
      <c r="N22" s="34" t="n">
        <v>685</v>
      </c>
      <c r="O22" s="34" t="n">
        <v>545</v>
      </c>
      <c r="P22" s="34" t="n">
        <v>624</v>
      </c>
      <c r="Q22" s="34" t="n">
        <v>673</v>
      </c>
      <c r="R22" s="34" t="n">
        <v>582</v>
      </c>
      <c r="S22" s="34" t="n">
        <v>548</v>
      </c>
      <c r="T22" s="34" t="n">
        <v>908</v>
      </c>
      <c r="U22" s="34" t="n">
        <v>1244</v>
      </c>
      <c r="V22" s="34" t="n">
        <v>1304</v>
      </c>
      <c r="W22" s="35" t="n">
        <v>1170</v>
      </c>
      <c r="X22" s="35" t="n">
        <v>689</v>
      </c>
      <c r="Y22" s="35" t="n">
        <v>256</v>
      </c>
      <c r="Z22" s="35" t="n">
        <v>26</v>
      </c>
      <c r="AA22" s="36" t="n">
        <v>0</v>
      </c>
      <c r="AB22" s="37" t="n">
        <v>10431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41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200</v>
      </c>
      <c r="X25" s="23" t="n">
        <v>0</v>
      </c>
      <c r="Y25" s="23" t="n">
        <v>0</v>
      </c>
      <c r="Z25" s="24" t="n">
        <v>0</v>
      </c>
      <c r="AA25" s="25"/>
      <c r="AB25" s="42" t="n">
        <v>200</v>
      </c>
    </row>
    <row r="26" customFormat="false" ht="12.75" hidden="false" customHeight="false" outlineLevel="0" collapsed="false">
      <c r="B26" s="27" t="s">
        <v>1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100</v>
      </c>
      <c r="U26" s="28" t="n">
        <v>0</v>
      </c>
      <c r="V26" s="28" t="n">
        <v>0</v>
      </c>
      <c r="W26" s="28" t="n">
        <v>0</v>
      </c>
      <c r="X26" s="28" t="n">
        <v>0</v>
      </c>
      <c r="Y26" s="28" t="n">
        <v>0</v>
      </c>
      <c r="Z26" s="29" t="n">
        <v>0</v>
      </c>
      <c r="AA26" s="30"/>
      <c r="AB26" s="44" t="n">
        <v>100</v>
      </c>
    </row>
    <row r="27" customFormat="false" ht="12.75" hidden="false" customHeight="false" outlineLevel="0" collapsed="false">
      <c r="B27" s="27" t="s">
        <v>12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0</v>
      </c>
      <c r="W27" s="28" t="n">
        <v>65</v>
      </c>
      <c r="X27" s="28" t="n">
        <v>0</v>
      </c>
      <c r="Y27" s="28" t="n">
        <v>0</v>
      </c>
      <c r="Z27" s="29" t="n">
        <v>0</v>
      </c>
      <c r="AA27" s="30"/>
      <c r="AB27" s="44" t="n">
        <v>65</v>
      </c>
    </row>
    <row r="28" customFormat="false" ht="12.75" hidden="false" customHeight="false" outlineLevel="0" collapsed="false">
      <c r="B28" s="27" t="s">
        <v>13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196</v>
      </c>
      <c r="L28" s="28" t="n">
        <v>294</v>
      </c>
      <c r="M28" s="28" t="n">
        <v>219</v>
      </c>
      <c r="N28" s="28" t="n">
        <v>237</v>
      </c>
      <c r="O28" s="28" t="n">
        <v>196</v>
      </c>
      <c r="P28" s="28" t="n">
        <v>210</v>
      </c>
      <c r="Q28" s="28" t="n">
        <v>196</v>
      </c>
      <c r="R28" s="28" t="n">
        <v>294</v>
      </c>
      <c r="S28" s="28" t="n">
        <v>294</v>
      </c>
      <c r="T28" s="28" t="n">
        <v>294</v>
      </c>
      <c r="U28" s="28" t="n">
        <v>294</v>
      </c>
      <c r="V28" s="28" t="n">
        <v>294</v>
      </c>
      <c r="W28" s="28" t="n">
        <v>294</v>
      </c>
      <c r="X28" s="28" t="n">
        <v>294</v>
      </c>
      <c r="Y28" s="28" t="n">
        <v>294</v>
      </c>
      <c r="Z28" s="29" t="n">
        <v>0</v>
      </c>
      <c r="AA28" s="30"/>
      <c r="AB28" s="44" t="n">
        <v>3900</v>
      </c>
    </row>
    <row r="29" customFormat="false" ht="12.75" hidden="false" customHeight="false" outlineLevel="0" collapsed="false">
      <c r="B29" s="27" t="s">
        <v>1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57</v>
      </c>
      <c r="L29" s="28" t="n">
        <v>80</v>
      </c>
      <c r="M29" s="28" t="n">
        <v>80</v>
      </c>
      <c r="N29" s="28" t="n">
        <v>80</v>
      </c>
      <c r="O29" s="28" t="n">
        <v>0</v>
      </c>
      <c r="P29" s="28" t="n">
        <v>62</v>
      </c>
      <c r="Q29" s="28" t="n">
        <v>56</v>
      </c>
      <c r="R29" s="28" t="n">
        <v>90</v>
      </c>
      <c r="S29" s="28" t="n">
        <v>320</v>
      </c>
      <c r="T29" s="28" t="n">
        <v>320</v>
      </c>
      <c r="U29" s="28" t="n">
        <v>320</v>
      </c>
      <c r="V29" s="28" t="n">
        <v>320</v>
      </c>
      <c r="W29" s="28" t="n">
        <v>320</v>
      </c>
      <c r="X29" s="28" t="n">
        <v>320</v>
      </c>
      <c r="Y29" s="28" t="n">
        <v>125</v>
      </c>
      <c r="Z29" s="29" t="n">
        <v>0</v>
      </c>
      <c r="AA29" s="30"/>
      <c r="AB29" s="44" t="n">
        <v>2550</v>
      </c>
    </row>
    <row r="30" customFormat="false" ht="12.75" hidden="false" customHeight="false" outlineLevel="0" collapsed="false">
      <c r="B30" s="27" t="s">
        <v>1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75</v>
      </c>
      <c r="N30" s="28" t="n">
        <v>50</v>
      </c>
      <c r="O30" s="28" t="n">
        <v>0</v>
      </c>
      <c r="P30" s="28" t="n">
        <v>0</v>
      </c>
      <c r="Q30" s="28" t="n">
        <v>0</v>
      </c>
      <c r="R30" s="28" t="n">
        <v>75</v>
      </c>
      <c r="S30" s="28" t="n">
        <v>150</v>
      </c>
      <c r="T30" s="28" t="n">
        <v>150</v>
      </c>
      <c r="U30" s="28" t="n">
        <v>150</v>
      </c>
      <c r="V30" s="28" t="n">
        <v>150</v>
      </c>
      <c r="W30" s="28" t="n">
        <v>150</v>
      </c>
      <c r="X30" s="28" t="n">
        <v>150</v>
      </c>
      <c r="Y30" s="28" t="n">
        <v>75</v>
      </c>
      <c r="Z30" s="29" t="n">
        <v>0</v>
      </c>
      <c r="AA30" s="30"/>
      <c r="AB30" s="44" t="n">
        <v>1175</v>
      </c>
    </row>
    <row r="31" customFormat="false" ht="12.75" hidden="false" customHeight="false" outlineLevel="0" collapsed="false">
      <c r="B31" s="27" t="s">
        <v>16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223</v>
      </c>
      <c r="U31" s="28" t="n">
        <v>230</v>
      </c>
      <c r="V31" s="28" t="n">
        <v>230</v>
      </c>
      <c r="W31" s="28" t="n">
        <v>117</v>
      </c>
      <c r="X31" s="28" t="n">
        <v>0</v>
      </c>
      <c r="Y31" s="28" t="n">
        <v>0</v>
      </c>
      <c r="Z31" s="29" t="n">
        <v>0</v>
      </c>
      <c r="AA31" s="30"/>
      <c r="AB31" s="44" t="n">
        <v>800</v>
      </c>
    </row>
    <row r="32" customFormat="false" ht="12.75" hidden="false" customHeight="false" outlineLevel="0" collapsed="false">
      <c r="B32" s="27" t="s">
        <v>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94</v>
      </c>
      <c r="U32" s="28" t="n">
        <v>118</v>
      </c>
      <c r="V32" s="28" t="n">
        <v>94</v>
      </c>
      <c r="W32" s="28" t="n">
        <v>94</v>
      </c>
      <c r="X32" s="28" t="n">
        <v>0</v>
      </c>
      <c r="Y32" s="28" t="n">
        <v>0</v>
      </c>
      <c r="Z32" s="29" t="n">
        <v>0</v>
      </c>
      <c r="AA32" s="30"/>
      <c r="AB32" s="44" t="n">
        <v>400</v>
      </c>
    </row>
    <row r="33" customFormat="false" ht="12.75" hidden="false" customHeight="false" outlineLevel="0" collapsed="false">
      <c r="B33" s="27" t="s">
        <v>1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12</v>
      </c>
      <c r="U33" s="28" t="n">
        <v>16</v>
      </c>
      <c r="V33" s="28" t="n">
        <v>16</v>
      </c>
      <c r="W33" s="28" t="n">
        <v>16</v>
      </c>
      <c r="X33" s="28" t="n">
        <v>0</v>
      </c>
      <c r="Y33" s="28" t="n">
        <v>0</v>
      </c>
      <c r="Z33" s="29" t="n">
        <v>0</v>
      </c>
      <c r="AA33" s="30"/>
      <c r="AB33" s="44" t="n">
        <v>60</v>
      </c>
    </row>
    <row r="34" customFormat="false" ht="12.75" hidden="false" customHeight="false" outlineLevel="0" collapsed="false">
      <c r="B34" s="27" t="s">
        <v>19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9" t="n">
        <v>0</v>
      </c>
      <c r="AA34" s="30"/>
      <c r="AB34" s="44" t="n">
        <v>0</v>
      </c>
    </row>
    <row r="35" customFormat="false" ht="12.75" hidden="false" customHeight="false" outlineLevel="0" collapsed="false">
      <c r="B35" s="27" t="s">
        <v>2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9" t="n">
        <v>0</v>
      </c>
      <c r="AA35" s="30"/>
      <c r="AB35" s="44" t="n">
        <v>0</v>
      </c>
    </row>
    <row r="36" customFormat="false" ht="12.75" hidden="false" customHeight="false" outlineLevel="0" collapsed="false">
      <c r="B36" s="27" t="s">
        <v>2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44" t="n">
        <v>0</v>
      </c>
    </row>
    <row r="37" customFormat="false" ht="12.75" hidden="false" customHeight="false" outlineLevel="0" collapsed="false">
      <c r="B37" s="27" t="s">
        <v>22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26</v>
      </c>
      <c r="J37" s="28" t="n">
        <v>26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26</v>
      </c>
      <c r="P37" s="28" t="n">
        <v>26</v>
      </c>
      <c r="Q37" s="28" t="n">
        <v>26</v>
      </c>
      <c r="R37" s="28" t="n">
        <v>26</v>
      </c>
      <c r="S37" s="28" t="n">
        <v>26</v>
      </c>
      <c r="T37" s="28" t="n">
        <v>26</v>
      </c>
      <c r="U37" s="28" t="n">
        <v>26</v>
      </c>
      <c r="V37" s="28" t="n">
        <v>26</v>
      </c>
      <c r="W37" s="28" t="n">
        <v>26</v>
      </c>
      <c r="X37" s="28" t="n">
        <v>26</v>
      </c>
      <c r="Y37" s="28" t="n">
        <v>26</v>
      </c>
      <c r="Z37" s="29" t="n">
        <v>26</v>
      </c>
      <c r="AA37" s="30"/>
      <c r="AB37" s="44" t="n">
        <v>364</v>
      </c>
    </row>
    <row r="38" customFormat="false" ht="12.75" hidden="false" customHeight="false" outlineLevel="0" collapsed="false">
      <c r="B38" s="27" t="s">
        <v>23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56</v>
      </c>
      <c r="U38" s="28" t="n">
        <v>56</v>
      </c>
      <c r="V38" s="28" t="n">
        <v>56</v>
      </c>
      <c r="W38" s="28" t="n">
        <v>56</v>
      </c>
      <c r="X38" s="28" t="n">
        <v>56</v>
      </c>
      <c r="Y38" s="28" t="n">
        <v>0</v>
      </c>
      <c r="Z38" s="29" t="n">
        <v>0</v>
      </c>
      <c r="AA38" s="30"/>
      <c r="AB38" s="44" t="n">
        <v>280</v>
      </c>
    </row>
    <row r="39" customFormat="false" ht="12.75" hidden="false" customHeight="false" outlineLevel="0" collapsed="false">
      <c r="B39" s="27" t="s">
        <v>24</v>
      </c>
      <c r="C39" s="43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38</v>
      </c>
      <c r="U39" s="28" t="n">
        <v>96</v>
      </c>
      <c r="V39" s="28" t="n">
        <v>76</v>
      </c>
      <c r="W39" s="28" t="n">
        <v>76</v>
      </c>
      <c r="X39" s="28" t="n">
        <v>0</v>
      </c>
      <c r="Y39" s="28" t="n">
        <v>0</v>
      </c>
      <c r="Z39" s="29" t="n">
        <v>0</v>
      </c>
      <c r="AA39" s="30"/>
      <c r="AB39" s="44" t="n">
        <v>286</v>
      </c>
    </row>
    <row r="40" customFormat="false" ht="12.75" hidden="false" customHeight="false" outlineLevel="0" collapsed="false">
      <c r="B40" s="32" t="s">
        <v>25</v>
      </c>
      <c r="C40" s="43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0</v>
      </c>
      <c r="O40" s="28" t="n">
        <v>10</v>
      </c>
      <c r="P40" s="28" t="n">
        <v>1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10</v>
      </c>
      <c r="W40" s="28" t="n">
        <v>10</v>
      </c>
      <c r="X40" s="28" t="n">
        <v>10</v>
      </c>
      <c r="Y40" s="28" t="n">
        <v>0</v>
      </c>
      <c r="Z40" s="29" t="n">
        <v>0</v>
      </c>
      <c r="AA40" s="30"/>
      <c r="AB40" s="44" t="n">
        <v>60</v>
      </c>
    </row>
    <row r="41" customFormat="false" ht="13.5" hidden="false" customHeight="false" outlineLevel="0" collapsed="false">
      <c r="B41" s="32" t="s">
        <v>2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15</v>
      </c>
      <c r="O41" s="28" t="n">
        <v>15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5</v>
      </c>
      <c r="X41" s="28" t="n">
        <v>15</v>
      </c>
      <c r="Y41" s="28" t="n">
        <v>0</v>
      </c>
      <c r="Z41" s="29" t="n">
        <v>0</v>
      </c>
      <c r="AA41" s="30"/>
      <c r="AB41" s="45" t="n">
        <v>60</v>
      </c>
    </row>
    <row r="42" customFormat="false" ht="14.25" hidden="false" customHeight="false" outlineLevel="0" collapsed="false">
      <c r="B42" s="33" t="s">
        <v>8</v>
      </c>
      <c r="C42" s="46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253</v>
      </c>
      <c r="L42" s="34" t="n">
        <v>374</v>
      </c>
      <c r="M42" s="34" t="n">
        <v>374</v>
      </c>
      <c r="N42" s="34" t="n">
        <v>392</v>
      </c>
      <c r="O42" s="34" t="n">
        <v>247</v>
      </c>
      <c r="P42" s="34" t="n">
        <v>308</v>
      </c>
      <c r="Q42" s="34" t="n">
        <v>278</v>
      </c>
      <c r="R42" s="34" t="n">
        <v>485</v>
      </c>
      <c r="S42" s="34" t="n">
        <v>790</v>
      </c>
      <c r="T42" s="34" t="n">
        <v>1313</v>
      </c>
      <c r="U42" s="34" t="n">
        <v>1306</v>
      </c>
      <c r="V42" s="34" t="n">
        <v>1272</v>
      </c>
      <c r="W42" s="34" t="n">
        <v>1439</v>
      </c>
      <c r="X42" s="34" t="n">
        <v>871</v>
      </c>
      <c r="Y42" s="34" t="n">
        <v>520</v>
      </c>
      <c r="Z42" s="35" t="n">
        <v>26</v>
      </c>
      <c r="AA42" s="36" t="n">
        <v>0</v>
      </c>
      <c r="AB42" s="37" t="n">
        <v>1030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22</v>
      </c>
      <c r="C57" s="48" t="s">
        <v>30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2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3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37</v>
      </c>
      <c r="C4" s="41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11</v>
      </c>
      <c r="B5" s="62" t="n">
        <v>41237</v>
      </c>
      <c r="C5" s="43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105</v>
      </c>
      <c r="V5" s="28" t="n">
        <v>105</v>
      </c>
      <c r="W5" s="28" t="n">
        <v>90</v>
      </c>
      <c r="X5" s="28" t="n">
        <v>0</v>
      </c>
      <c r="Y5" s="28" t="n">
        <v>0</v>
      </c>
      <c r="Z5" s="29" t="n">
        <v>0</v>
      </c>
      <c r="AA5" s="30"/>
      <c r="AB5" s="31" t="n">
        <v>300</v>
      </c>
    </row>
    <row r="6" customFormat="false" ht="12.75" hidden="false" customHeight="false" outlineLevel="0" collapsed="false">
      <c r="A6" s="27" t="s">
        <v>12</v>
      </c>
      <c r="B6" s="62" t="n">
        <v>41237</v>
      </c>
      <c r="C6" s="43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65</v>
      </c>
      <c r="W6" s="28" t="n">
        <v>0</v>
      </c>
      <c r="X6" s="28" t="n">
        <v>0</v>
      </c>
      <c r="Y6" s="28" t="n">
        <v>0</v>
      </c>
      <c r="Z6" s="29" t="n">
        <v>0</v>
      </c>
      <c r="AA6" s="30"/>
      <c r="AB6" s="31" t="n">
        <v>65</v>
      </c>
    </row>
    <row r="7" customFormat="false" ht="12.75" hidden="false" customHeight="false" outlineLevel="0" collapsed="false">
      <c r="A7" s="27" t="s">
        <v>13</v>
      </c>
      <c r="B7" s="62" t="n">
        <v>41237</v>
      </c>
      <c r="C7" s="43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99</v>
      </c>
      <c r="N7" s="28" t="n">
        <v>99</v>
      </c>
      <c r="O7" s="28" t="n">
        <v>99</v>
      </c>
      <c r="P7" s="28" t="n">
        <v>99</v>
      </c>
      <c r="Q7" s="28" t="n">
        <v>97</v>
      </c>
      <c r="R7" s="28" t="n">
        <v>0</v>
      </c>
      <c r="S7" s="28" t="n">
        <v>99</v>
      </c>
      <c r="T7" s="28" t="n">
        <v>99</v>
      </c>
      <c r="U7" s="28" t="n">
        <v>198</v>
      </c>
      <c r="V7" s="28" t="n">
        <v>148</v>
      </c>
      <c r="W7" s="28" t="n">
        <v>198</v>
      </c>
      <c r="X7" s="28" t="n">
        <v>166</v>
      </c>
      <c r="Y7" s="28" t="n">
        <v>99</v>
      </c>
      <c r="Z7" s="29" t="n">
        <v>0</v>
      </c>
      <c r="AA7" s="30"/>
      <c r="AB7" s="31" t="n">
        <v>1500</v>
      </c>
    </row>
    <row r="8" customFormat="false" ht="12.75" hidden="false" customHeight="false" outlineLevel="0" collapsed="false">
      <c r="A8" s="27" t="s">
        <v>14</v>
      </c>
      <c r="B8" s="62" t="n">
        <v>41237</v>
      </c>
      <c r="C8" s="43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80</v>
      </c>
      <c r="N8" s="28" t="n">
        <v>0</v>
      </c>
      <c r="O8" s="28" t="n">
        <v>80</v>
      </c>
      <c r="P8" s="28" t="n">
        <v>80</v>
      </c>
      <c r="Q8" s="28" t="n">
        <v>80</v>
      </c>
      <c r="R8" s="28" t="n">
        <v>80</v>
      </c>
      <c r="S8" s="28" t="n">
        <v>80</v>
      </c>
      <c r="T8" s="28" t="n">
        <v>80</v>
      </c>
      <c r="U8" s="28" t="n">
        <v>160</v>
      </c>
      <c r="V8" s="28" t="n">
        <v>160</v>
      </c>
      <c r="W8" s="28" t="n">
        <v>110</v>
      </c>
      <c r="X8" s="28" t="n">
        <v>80</v>
      </c>
      <c r="Y8" s="28" t="n">
        <v>80</v>
      </c>
      <c r="Z8" s="29" t="n">
        <v>0</v>
      </c>
      <c r="AA8" s="30"/>
      <c r="AB8" s="31" t="n">
        <v>1150</v>
      </c>
    </row>
    <row r="9" customFormat="false" ht="12.75" hidden="false" customHeight="false" outlineLevel="0" collapsed="false">
      <c r="A9" s="27" t="s">
        <v>15</v>
      </c>
      <c r="B9" s="62" t="n">
        <v>41237</v>
      </c>
      <c r="C9" s="43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75</v>
      </c>
      <c r="U9" s="28" t="n">
        <v>150</v>
      </c>
      <c r="V9" s="28" t="n">
        <v>125</v>
      </c>
      <c r="W9" s="28" t="n">
        <v>75</v>
      </c>
      <c r="X9" s="28" t="n">
        <v>75</v>
      </c>
      <c r="Y9" s="28" t="n">
        <v>0</v>
      </c>
      <c r="Z9" s="29" t="n">
        <v>0</v>
      </c>
      <c r="AA9" s="30"/>
      <c r="AB9" s="31" t="n">
        <v>500</v>
      </c>
    </row>
    <row r="10" customFormat="false" ht="12.75" hidden="false" customHeight="false" outlineLevel="0" collapsed="false">
      <c r="A10" s="27" t="s">
        <v>16</v>
      </c>
      <c r="B10" s="62" t="n">
        <v>41237</v>
      </c>
      <c r="C10" s="43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115</v>
      </c>
      <c r="U10" s="28" t="n">
        <v>155</v>
      </c>
      <c r="V10" s="28" t="n">
        <v>115</v>
      </c>
      <c r="W10" s="28" t="n">
        <v>115</v>
      </c>
      <c r="X10" s="28" t="n">
        <v>0</v>
      </c>
      <c r="Y10" s="28" t="n">
        <v>0</v>
      </c>
      <c r="Z10" s="29" t="n">
        <v>0</v>
      </c>
      <c r="AA10" s="30"/>
      <c r="AB10" s="31" t="n">
        <v>500</v>
      </c>
    </row>
    <row r="11" customFormat="false" ht="12.75" hidden="false" customHeight="false" outlineLevel="0" collapsed="false">
      <c r="A11" s="27" t="s">
        <v>17</v>
      </c>
      <c r="B11" s="62" t="n">
        <v>41237</v>
      </c>
      <c r="C11" s="43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106</v>
      </c>
      <c r="V11" s="28" t="n">
        <v>94</v>
      </c>
      <c r="W11" s="28" t="n">
        <v>0</v>
      </c>
      <c r="X11" s="28" t="n">
        <v>0</v>
      </c>
      <c r="Y11" s="28" t="n">
        <v>0</v>
      </c>
      <c r="Z11" s="29" t="n">
        <v>0</v>
      </c>
      <c r="AA11" s="30"/>
      <c r="AB11" s="31" t="n">
        <v>200</v>
      </c>
    </row>
    <row r="12" customFormat="false" ht="12.75" hidden="false" customHeight="false" outlineLevel="0" collapsed="false">
      <c r="A12" s="27" t="s">
        <v>18</v>
      </c>
      <c r="B12" s="62" t="n">
        <v>41237</v>
      </c>
      <c r="C12" s="43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25</v>
      </c>
      <c r="X12" s="28" t="n">
        <v>0</v>
      </c>
      <c r="Y12" s="28" t="n">
        <v>0</v>
      </c>
      <c r="Z12" s="29" t="n">
        <v>0</v>
      </c>
      <c r="AA12" s="30"/>
      <c r="AB12" s="31" t="n">
        <v>25</v>
      </c>
    </row>
    <row r="13" customFormat="false" ht="12.75" hidden="false" customHeight="false" outlineLevel="0" collapsed="false">
      <c r="A13" s="27" t="s">
        <v>19</v>
      </c>
      <c r="B13" s="62" t="n">
        <v>41237</v>
      </c>
      <c r="C13" s="43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53</v>
      </c>
      <c r="U13" s="28" t="n">
        <v>59</v>
      </c>
      <c r="V13" s="28" t="n">
        <v>59</v>
      </c>
      <c r="W13" s="28" t="n">
        <v>59</v>
      </c>
      <c r="X13" s="28" t="n">
        <v>0</v>
      </c>
      <c r="Y13" s="28" t="n">
        <v>0</v>
      </c>
      <c r="Z13" s="29" t="n">
        <v>0</v>
      </c>
      <c r="AA13" s="30"/>
      <c r="AB13" s="31" t="n">
        <v>230</v>
      </c>
    </row>
    <row r="14" customFormat="false" ht="12.75" hidden="false" customHeight="false" outlineLevel="0" collapsed="false">
      <c r="A14" s="27" t="s">
        <v>20</v>
      </c>
      <c r="B14" s="62" t="n">
        <v>41237</v>
      </c>
      <c r="C14" s="43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9" t="n">
        <v>0</v>
      </c>
      <c r="AA14" s="30"/>
      <c r="AB14" s="31" t="n">
        <v>0</v>
      </c>
    </row>
    <row r="15" customFormat="false" ht="12.75" hidden="false" customHeight="false" outlineLevel="0" collapsed="false">
      <c r="A15" s="27" t="s">
        <v>21</v>
      </c>
      <c r="B15" s="62" t="n">
        <v>41237</v>
      </c>
      <c r="C15" s="43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53</v>
      </c>
      <c r="U15" s="28" t="n">
        <v>59</v>
      </c>
      <c r="V15" s="28" t="n">
        <v>59</v>
      </c>
      <c r="W15" s="28" t="n">
        <v>59</v>
      </c>
      <c r="X15" s="28" t="n">
        <v>0</v>
      </c>
      <c r="Y15" s="28" t="n">
        <v>0</v>
      </c>
      <c r="Z15" s="29" t="n">
        <v>0</v>
      </c>
      <c r="AA15" s="30"/>
      <c r="AB15" s="31" t="n">
        <v>230</v>
      </c>
    </row>
    <row r="16" customFormat="false" ht="12.75" hidden="false" customHeight="false" outlineLevel="0" collapsed="false">
      <c r="A16" s="27" t="s">
        <v>22</v>
      </c>
      <c r="B16" s="62" t="n">
        <v>41237</v>
      </c>
      <c r="C16" s="43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6</v>
      </c>
      <c r="J16" s="28" t="n">
        <v>2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26</v>
      </c>
      <c r="Q16" s="28" t="n">
        <v>26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8" t="n">
        <v>26</v>
      </c>
      <c r="Y16" s="28" t="n">
        <v>26</v>
      </c>
      <c r="Z16" s="29" t="n">
        <v>26</v>
      </c>
      <c r="AA16" s="30"/>
      <c r="AB16" s="31" t="n">
        <v>182</v>
      </c>
    </row>
    <row r="17" customFormat="false" ht="12.75" hidden="false" customHeight="false" outlineLevel="0" collapsed="false">
      <c r="A17" s="27" t="s">
        <v>23</v>
      </c>
      <c r="B17" s="62" t="n">
        <v>41237</v>
      </c>
      <c r="C17" s="43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56</v>
      </c>
      <c r="U17" s="28" t="n">
        <v>56</v>
      </c>
      <c r="V17" s="28" t="n">
        <v>56</v>
      </c>
      <c r="W17" s="28" t="n">
        <v>56</v>
      </c>
      <c r="X17" s="28" t="n">
        <v>56</v>
      </c>
      <c r="Y17" s="28" t="n">
        <v>0</v>
      </c>
      <c r="Z17" s="29" t="n">
        <v>0</v>
      </c>
      <c r="AA17" s="30"/>
      <c r="AB17" s="31" t="n">
        <v>280</v>
      </c>
    </row>
    <row r="18" customFormat="false" ht="12.75" hidden="false" customHeight="false" outlineLevel="0" collapsed="false">
      <c r="A18" s="27" t="s">
        <v>24</v>
      </c>
      <c r="B18" s="62" t="n">
        <v>41237</v>
      </c>
      <c r="C18" s="43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n">
        <v>0</v>
      </c>
      <c r="AA18" s="30"/>
      <c r="AB18" s="31" t="n">
        <v>0</v>
      </c>
    </row>
    <row r="19" customFormat="false" ht="12.75" hidden="false" customHeight="false" outlineLevel="0" collapsed="false">
      <c r="A19" s="32" t="s">
        <v>25</v>
      </c>
      <c r="B19" s="63" t="n">
        <v>41237</v>
      </c>
      <c r="C19" s="43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10</v>
      </c>
      <c r="O19" s="28" t="n">
        <v>10</v>
      </c>
      <c r="P19" s="28" t="n">
        <v>1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10</v>
      </c>
      <c r="W19" s="28" t="n">
        <v>10</v>
      </c>
      <c r="X19" s="28" t="n">
        <v>10</v>
      </c>
      <c r="Y19" s="28" t="n">
        <v>0</v>
      </c>
      <c r="Z19" s="29" t="n">
        <v>0</v>
      </c>
      <c r="AA19" s="30"/>
      <c r="AB19" s="31" t="n">
        <v>60</v>
      </c>
    </row>
    <row r="20" customFormat="false" ht="13.5" hidden="false" customHeight="false" outlineLevel="0" collapsed="false">
      <c r="A20" s="32" t="s">
        <v>26</v>
      </c>
      <c r="B20" s="63" t="n">
        <v>41237</v>
      </c>
      <c r="C20" s="43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5</v>
      </c>
      <c r="O20" s="28" t="n">
        <v>1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5</v>
      </c>
      <c r="X20" s="28" t="n">
        <v>15</v>
      </c>
      <c r="Y20" s="28" t="n">
        <v>0</v>
      </c>
      <c r="Z20" s="29" t="n">
        <v>0</v>
      </c>
      <c r="AA20" s="30"/>
      <c r="AB20" s="31" t="n">
        <v>60</v>
      </c>
    </row>
    <row r="21" customFormat="false" ht="14.25" hidden="false" customHeight="false" outlineLevel="0" collapsed="false">
      <c r="A21" s="64" t="s">
        <v>8</v>
      </c>
      <c r="B21" s="64"/>
      <c r="C21" s="46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0</v>
      </c>
      <c r="M21" s="34" t="n">
        <v>179</v>
      </c>
      <c r="N21" s="34" t="n">
        <v>124</v>
      </c>
      <c r="O21" s="34" t="n">
        <v>204</v>
      </c>
      <c r="P21" s="34" t="n">
        <v>215</v>
      </c>
      <c r="Q21" s="34" t="n">
        <v>203</v>
      </c>
      <c r="R21" s="34" t="n">
        <v>80</v>
      </c>
      <c r="S21" s="34" t="n">
        <v>179</v>
      </c>
      <c r="T21" s="34" t="n">
        <v>531</v>
      </c>
      <c r="U21" s="34" t="n">
        <v>1048</v>
      </c>
      <c r="V21" s="34" t="n">
        <v>996</v>
      </c>
      <c r="W21" s="34" t="n">
        <v>812</v>
      </c>
      <c r="X21" s="34" t="n">
        <v>428</v>
      </c>
      <c r="Y21" s="34" t="n">
        <v>205</v>
      </c>
      <c r="Z21" s="35" t="n">
        <v>26</v>
      </c>
      <c r="AA21" s="36" t="n">
        <v>0</v>
      </c>
      <c r="AB21" s="37" t="n">
        <v>5282</v>
      </c>
    </row>
    <row r="22" customFormat="false" ht="13.5" hidden="false" customHeight="false" outlineLevel="0" collapsed="false">
      <c r="A22" s="22" t="s">
        <v>10</v>
      </c>
      <c r="B22" s="61" t="n">
        <v>41238</v>
      </c>
      <c r="C22" s="41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11</v>
      </c>
      <c r="B23" s="62" t="n">
        <v>41238</v>
      </c>
      <c r="C23" s="43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161</v>
      </c>
      <c r="V23" s="28" t="n">
        <v>139</v>
      </c>
      <c r="W23" s="28" t="n">
        <v>0</v>
      </c>
      <c r="X23" s="28" t="n">
        <v>0</v>
      </c>
      <c r="Y23" s="28" t="n">
        <v>0</v>
      </c>
      <c r="Z23" s="29" t="n">
        <v>0</v>
      </c>
      <c r="AA23" s="30"/>
      <c r="AB23" s="31" t="n">
        <v>300</v>
      </c>
    </row>
    <row r="24" customFormat="false" ht="12.75" hidden="false" customHeight="false" outlineLevel="0" collapsed="false">
      <c r="A24" s="27" t="s">
        <v>12</v>
      </c>
      <c r="B24" s="62" t="n">
        <v>41238</v>
      </c>
      <c r="C24" s="43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65</v>
      </c>
      <c r="X24" s="28" t="n">
        <v>0</v>
      </c>
      <c r="Y24" s="28" t="n">
        <v>0</v>
      </c>
      <c r="Z24" s="29" t="n">
        <v>0</v>
      </c>
      <c r="AA24" s="30"/>
      <c r="AB24" s="31" t="n">
        <v>65</v>
      </c>
    </row>
    <row r="25" customFormat="false" ht="12.75" hidden="false" customHeight="false" outlineLevel="0" collapsed="false">
      <c r="A25" s="27" t="s">
        <v>13</v>
      </c>
      <c r="B25" s="62" t="n">
        <v>41238</v>
      </c>
      <c r="C25" s="43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79</v>
      </c>
      <c r="P25" s="28" t="n">
        <v>0</v>
      </c>
      <c r="Q25" s="28" t="n">
        <v>0</v>
      </c>
      <c r="R25" s="28" t="n">
        <v>0</v>
      </c>
      <c r="S25" s="28" t="n">
        <v>66</v>
      </c>
      <c r="T25" s="28" t="n">
        <v>287</v>
      </c>
      <c r="U25" s="28" t="n">
        <v>198</v>
      </c>
      <c r="V25" s="28" t="n">
        <v>198</v>
      </c>
      <c r="W25" s="28" t="n">
        <v>297</v>
      </c>
      <c r="X25" s="28" t="n">
        <v>276</v>
      </c>
      <c r="Y25" s="28" t="n">
        <v>99</v>
      </c>
      <c r="Z25" s="29" t="n">
        <v>0</v>
      </c>
      <c r="AA25" s="30"/>
      <c r="AB25" s="31" t="n">
        <v>1500</v>
      </c>
    </row>
    <row r="26" customFormat="false" ht="12.75" hidden="false" customHeight="false" outlineLevel="0" collapsed="false">
      <c r="A26" s="27" t="s">
        <v>14</v>
      </c>
      <c r="B26" s="62" t="n">
        <v>41238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160</v>
      </c>
      <c r="U26" s="28" t="n">
        <v>160</v>
      </c>
      <c r="V26" s="28" t="n">
        <v>227</v>
      </c>
      <c r="W26" s="28" t="n">
        <v>237</v>
      </c>
      <c r="X26" s="28" t="n">
        <v>222</v>
      </c>
      <c r="Y26" s="28" t="n">
        <v>144</v>
      </c>
      <c r="Z26" s="29" t="n">
        <v>0</v>
      </c>
      <c r="AA26" s="30"/>
      <c r="AB26" s="31" t="n">
        <v>1150</v>
      </c>
    </row>
    <row r="27" customFormat="false" ht="12.75" hidden="false" customHeight="false" outlineLevel="0" collapsed="false">
      <c r="A27" s="27" t="s">
        <v>15</v>
      </c>
      <c r="B27" s="62" t="n">
        <v>41238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75</v>
      </c>
      <c r="U27" s="28" t="n">
        <v>75</v>
      </c>
      <c r="V27" s="28" t="n">
        <v>125</v>
      </c>
      <c r="W27" s="28" t="n">
        <v>75</v>
      </c>
      <c r="X27" s="28" t="n">
        <v>75</v>
      </c>
      <c r="Y27" s="28" t="n">
        <v>75</v>
      </c>
      <c r="Z27" s="29" t="n">
        <v>0</v>
      </c>
      <c r="AA27" s="30"/>
      <c r="AB27" s="31" t="n">
        <v>500</v>
      </c>
    </row>
    <row r="28" customFormat="false" ht="12.75" hidden="false" customHeight="false" outlineLevel="0" collapsed="false">
      <c r="A28" s="27" t="s">
        <v>16</v>
      </c>
      <c r="B28" s="62" t="n">
        <v>41238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155</v>
      </c>
      <c r="V28" s="28" t="n">
        <v>115</v>
      </c>
      <c r="W28" s="28" t="n">
        <v>115</v>
      </c>
      <c r="X28" s="28" t="n">
        <v>115</v>
      </c>
      <c r="Y28" s="28" t="n">
        <v>0</v>
      </c>
      <c r="Z28" s="29" t="n">
        <v>0</v>
      </c>
      <c r="AA28" s="30"/>
      <c r="AB28" s="31" t="n">
        <v>500</v>
      </c>
    </row>
    <row r="29" customFormat="false" ht="12.75" hidden="false" customHeight="false" outlineLevel="0" collapsed="false">
      <c r="A29" s="27" t="s">
        <v>17</v>
      </c>
      <c r="B29" s="62" t="n">
        <v>41238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106</v>
      </c>
      <c r="V29" s="28" t="n">
        <v>94</v>
      </c>
      <c r="W29" s="28" t="n">
        <v>0</v>
      </c>
      <c r="X29" s="28" t="n">
        <v>0</v>
      </c>
      <c r="Y29" s="28" t="n">
        <v>0</v>
      </c>
      <c r="Z29" s="29" t="n">
        <v>0</v>
      </c>
      <c r="AA29" s="30"/>
      <c r="AB29" s="31" t="n">
        <v>200</v>
      </c>
    </row>
    <row r="30" customFormat="false" ht="12.75" hidden="false" customHeight="false" outlineLevel="0" collapsed="false">
      <c r="A30" s="27" t="s">
        <v>18</v>
      </c>
      <c r="B30" s="62" t="n">
        <v>41238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16</v>
      </c>
      <c r="W30" s="28" t="n">
        <v>9</v>
      </c>
      <c r="X30" s="28" t="n">
        <v>0</v>
      </c>
      <c r="Y30" s="28" t="n">
        <v>0</v>
      </c>
      <c r="Z30" s="29" t="n">
        <v>0</v>
      </c>
      <c r="AA30" s="30"/>
      <c r="AB30" s="31" t="n">
        <v>25</v>
      </c>
    </row>
    <row r="31" customFormat="false" ht="12.75" hidden="false" customHeight="false" outlineLevel="0" collapsed="false">
      <c r="A31" s="27" t="s">
        <v>19</v>
      </c>
      <c r="B31" s="62" t="n">
        <v>41238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59</v>
      </c>
      <c r="V31" s="28" t="n">
        <v>38</v>
      </c>
      <c r="W31" s="28" t="n">
        <v>59</v>
      </c>
      <c r="X31" s="28" t="n">
        <v>0</v>
      </c>
      <c r="Y31" s="28" t="n">
        <v>0</v>
      </c>
      <c r="Z31" s="29" t="n">
        <v>0</v>
      </c>
      <c r="AA31" s="30"/>
      <c r="AB31" s="31" t="n">
        <v>156</v>
      </c>
    </row>
    <row r="32" customFormat="false" ht="12.75" hidden="false" customHeight="false" outlineLevel="0" collapsed="false">
      <c r="A32" s="27" t="s">
        <v>20</v>
      </c>
      <c r="B32" s="62" t="n">
        <v>41238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/>
      <c r="AB32" s="31" t="n">
        <v>0</v>
      </c>
    </row>
    <row r="33" customFormat="false" ht="12.75" hidden="false" customHeight="false" outlineLevel="0" collapsed="false">
      <c r="A33" s="27" t="s">
        <v>21</v>
      </c>
      <c r="B33" s="62" t="n">
        <v>4123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59</v>
      </c>
      <c r="V33" s="28" t="n">
        <v>39</v>
      </c>
      <c r="W33" s="28" t="n">
        <v>59</v>
      </c>
      <c r="X33" s="28" t="n">
        <v>0</v>
      </c>
      <c r="Y33" s="28" t="n">
        <v>0</v>
      </c>
      <c r="Z33" s="29" t="n">
        <v>0</v>
      </c>
      <c r="AA33" s="30"/>
      <c r="AB33" s="31" t="n">
        <v>157</v>
      </c>
    </row>
    <row r="34" customFormat="false" ht="12.75" hidden="false" customHeight="false" outlineLevel="0" collapsed="false">
      <c r="A34" s="27" t="s">
        <v>22</v>
      </c>
      <c r="B34" s="62" t="n">
        <v>41238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26</v>
      </c>
      <c r="J34" s="28" t="n">
        <v>26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26</v>
      </c>
      <c r="Q34" s="28" t="n">
        <v>26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26</v>
      </c>
      <c r="Y34" s="28" t="n">
        <v>26</v>
      </c>
      <c r="Z34" s="29" t="n">
        <v>26</v>
      </c>
      <c r="AA34" s="30"/>
      <c r="AB34" s="31" t="n">
        <v>182</v>
      </c>
    </row>
    <row r="35" customFormat="false" ht="12.75" hidden="false" customHeight="false" outlineLevel="0" collapsed="false">
      <c r="A35" s="27" t="s">
        <v>23</v>
      </c>
      <c r="B35" s="62" t="n">
        <v>41238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56</v>
      </c>
      <c r="U35" s="28" t="n">
        <v>56</v>
      </c>
      <c r="V35" s="28" t="n">
        <v>56</v>
      </c>
      <c r="W35" s="28" t="n">
        <v>56</v>
      </c>
      <c r="X35" s="28" t="n">
        <v>56</v>
      </c>
      <c r="Y35" s="28" t="n">
        <v>0</v>
      </c>
      <c r="Z35" s="29" t="n">
        <v>0</v>
      </c>
      <c r="AA35" s="30"/>
      <c r="AB35" s="31" t="n">
        <v>280</v>
      </c>
    </row>
    <row r="36" customFormat="false" ht="12.75" hidden="false" customHeight="false" outlineLevel="0" collapsed="false">
      <c r="A36" s="27" t="s">
        <v>24</v>
      </c>
      <c r="B36" s="62" t="n">
        <v>41238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31" t="n">
        <v>0</v>
      </c>
    </row>
    <row r="37" customFormat="false" ht="12.75" hidden="false" customHeight="false" outlineLevel="0" collapsed="false">
      <c r="A37" s="32" t="s">
        <v>25</v>
      </c>
      <c r="B37" s="63" t="n">
        <v>41238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10</v>
      </c>
      <c r="O37" s="28" t="n">
        <v>10</v>
      </c>
      <c r="P37" s="28" t="n">
        <v>1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10</v>
      </c>
      <c r="W37" s="28" t="n">
        <v>10</v>
      </c>
      <c r="X37" s="28" t="n">
        <v>10</v>
      </c>
      <c r="Y37" s="28" t="n">
        <v>0</v>
      </c>
      <c r="Z37" s="29" t="n">
        <v>0</v>
      </c>
      <c r="AA37" s="30"/>
      <c r="AB37" s="31" t="n">
        <v>60</v>
      </c>
    </row>
    <row r="38" customFormat="false" ht="13.5" hidden="false" customHeight="false" outlineLevel="0" collapsed="false">
      <c r="A38" s="32" t="s">
        <v>26</v>
      </c>
      <c r="B38" s="63" t="n">
        <v>41238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5</v>
      </c>
      <c r="O38" s="28" t="n">
        <v>15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15</v>
      </c>
      <c r="X38" s="28" t="n">
        <v>15</v>
      </c>
      <c r="Y38" s="28" t="n">
        <v>0</v>
      </c>
      <c r="Z38" s="29" t="n">
        <v>0</v>
      </c>
      <c r="AA38" s="30"/>
      <c r="AB38" s="31" t="n">
        <v>60</v>
      </c>
    </row>
    <row r="39" customFormat="false" ht="14.25" hidden="false" customHeight="false" outlineLevel="0" collapsed="false">
      <c r="A39" s="64" t="s">
        <v>8</v>
      </c>
      <c r="B39" s="64"/>
      <c r="C39" s="46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0</v>
      </c>
      <c r="N39" s="34" t="n">
        <v>25</v>
      </c>
      <c r="O39" s="34" t="n">
        <v>104</v>
      </c>
      <c r="P39" s="34" t="n">
        <v>36</v>
      </c>
      <c r="Q39" s="34" t="n">
        <v>26</v>
      </c>
      <c r="R39" s="34" t="n">
        <v>0</v>
      </c>
      <c r="S39" s="34" t="n">
        <v>66</v>
      </c>
      <c r="T39" s="34" t="n">
        <v>578</v>
      </c>
      <c r="U39" s="34" t="n">
        <v>1029</v>
      </c>
      <c r="V39" s="34" t="n">
        <v>1057</v>
      </c>
      <c r="W39" s="34" t="n">
        <v>997</v>
      </c>
      <c r="X39" s="34" t="n">
        <v>795</v>
      </c>
      <c r="Y39" s="34" t="n">
        <v>344</v>
      </c>
      <c r="Z39" s="35" t="n">
        <v>26</v>
      </c>
      <c r="AA39" s="36" t="n">
        <v>0</v>
      </c>
      <c r="AB39" s="37" t="n">
        <v>5135</v>
      </c>
    </row>
    <row r="40" customFormat="false" ht="13.5" hidden="false" customHeight="false" outlineLevel="0" collapsed="false">
      <c r="A40" s="22" t="s">
        <v>10</v>
      </c>
      <c r="B40" s="61" t="n">
        <v>41239</v>
      </c>
      <c r="C40" s="41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8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11</v>
      </c>
      <c r="B41" s="62" t="n">
        <v>41239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100</v>
      </c>
      <c r="V41" s="28" t="n">
        <v>0</v>
      </c>
      <c r="W41" s="28" t="n">
        <v>0</v>
      </c>
      <c r="X41" s="28" t="n">
        <v>0</v>
      </c>
      <c r="Y41" s="28" t="n">
        <v>0</v>
      </c>
      <c r="Z41" s="29" t="n">
        <v>0</v>
      </c>
      <c r="AA41" s="30"/>
      <c r="AB41" s="31" t="n">
        <v>100</v>
      </c>
    </row>
    <row r="42" customFormat="false" ht="12.75" hidden="false" customHeight="false" outlineLevel="0" collapsed="false">
      <c r="A42" s="27" t="s">
        <v>12</v>
      </c>
      <c r="B42" s="62" t="n">
        <v>41239</v>
      </c>
      <c r="C42" s="43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65</v>
      </c>
      <c r="X42" s="28" t="n">
        <v>0</v>
      </c>
      <c r="Y42" s="28" t="n">
        <v>0</v>
      </c>
      <c r="Z42" s="29" t="n">
        <v>0</v>
      </c>
      <c r="AA42" s="30"/>
      <c r="AB42" s="31" t="n">
        <v>65</v>
      </c>
    </row>
    <row r="43" customFormat="false" ht="12.75" hidden="false" customHeight="false" outlineLevel="0" collapsed="false">
      <c r="A43" s="27" t="s">
        <v>13</v>
      </c>
      <c r="B43" s="62" t="n">
        <v>41239</v>
      </c>
      <c r="C43" s="43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104</v>
      </c>
      <c r="L43" s="28" t="n">
        <v>297</v>
      </c>
      <c r="M43" s="28" t="n">
        <v>297</v>
      </c>
      <c r="N43" s="28" t="n">
        <v>297</v>
      </c>
      <c r="O43" s="28" t="n">
        <v>275</v>
      </c>
      <c r="P43" s="28" t="n">
        <v>297</v>
      </c>
      <c r="Q43" s="28" t="n">
        <v>198</v>
      </c>
      <c r="R43" s="28" t="n">
        <v>198</v>
      </c>
      <c r="S43" s="28" t="n">
        <v>254</v>
      </c>
      <c r="T43" s="28" t="n">
        <v>297</v>
      </c>
      <c r="U43" s="28" t="n">
        <v>297</v>
      </c>
      <c r="V43" s="28" t="n">
        <v>297</v>
      </c>
      <c r="W43" s="28" t="n">
        <v>297</v>
      </c>
      <c r="X43" s="28" t="n">
        <v>297</v>
      </c>
      <c r="Y43" s="28" t="n">
        <v>198</v>
      </c>
      <c r="Z43" s="29" t="n">
        <v>0</v>
      </c>
      <c r="AA43" s="30"/>
      <c r="AB43" s="31" t="n">
        <v>3900</v>
      </c>
    </row>
    <row r="44" customFormat="false" ht="12.75" hidden="false" customHeight="false" outlineLevel="0" collapsed="false">
      <c r="A44" s="27" t="s">
        <v>14</v>
      </c>
      <c r="B44" s="62" t="n">
        <v>41239</v>
      </c>
      <c r="C44" s="43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80</v>
      </c>
      <c r="L44" s="28" t="n">
        <v>160</v>
      </c>
      <c r="M44" s="28" t="n">
        <v>124</v>
      </c>
      <c r="N44" s="28" t="n">
        <v>160</v>
      </c>
      <c r="O44" s="28" t="n">
        <v>160</v>
      </c>
      <c r="P44" s="28" t="n">
        <v>160</v>
      </c>
      <c r="Q44" s="28" t="n">
        <v>160</v>
      </c>
      <c r="R44" s="28" t="n">
        <v>80</v>
      </c>
      <c r="S44" s="28" t="n">
        <v>160</v>
      </c>
      <c r="T44" s="28" t="n">
        <v>160</v>
      </c>
      <c r="U44" s="28" t="n">
        <v>320</v>
      </c>
      <c r="V44" s="28" t="n">
        <v>213</v>
      </c>
      <c r="W44" s="28" t="n">
        <v>320</v>
      </c>
      <c r="X44" s="28" t="n">
        <v>213</v>
      </c>
      <c r="Y44" s="28" t="n">
        <v>80</v>
      </c>
      <c r="Z44" s="29" t="n">
        <v>0</v>
      </c>
      <c r="AA44" s="30"/>
      <c r="AB44" s="31" t="n">
        <v>2550</v>
      </c>
    </row>
    <row r="45" customFormat="false" ht="12.75" hidden="false" customHeight="false" outlineLevel="0" collapsed="false">
      <c r="A45" s="27" t="s">
        <v>15</v>
      </c>
      <c r="B45" s="62" t="n">
        <v>41239</v>
      </c>
      <c r="C45" s="43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75</v>
      </c>
      <c r="M45" s="28" t="n">
        <v>75</v>
      </c>
      <c r="N45" s="28" t="n">
        <v>75</v>
      </c>
      <c r="O45" s="28" t="n">
        <v>75</v>
      </c>
      <c r="P45" s="28" t="n">
        <v>75</v>
      </c>
      <c r="Q45" s="28" t="n">
        <v>75</v>
      </c>
      <c r="R45" s="28" t="n">
        <v>65</v>
      </c>
      <c r="S45" s="28" t="n">
        <v>75</v>
      </c>
      <c r="T45" s="28" t="n">
        <v>75</v>
      </c>
      <c r="U45" s="28" t="n">
        <v>75</v>
      </c>
      <c r="V45" s="28" t="n">
        <v>150</v>
      </c>
      <c r="W45" s="28" t="n">
        <v>150</v>
      </c>
      <c r="X45" s="28" t="n">
        <v>75</v>
      </c>
      <c r="Y45" s="28" t="n">
        <v>60</v>
      </c>
      <c r="Z45" s="29" t="n">
        <v>0</v>
      </c>
      <c r="AA45" s="30"/>
      <c r="AB45" s="31" t="n">
        <v>1175</v>
      </c>
    </row>
    <row r="46" customFormat="false" ht="12.75" hidden="false" customHeight="false" outlineLevel="0" collapsed="false">
      <c r="A46" s="27" t="s">
        <v>16</v>
      </c>
      <c r="B46" s="62" t="n">
        <v>41239</v>
      </c>
      <c r="C46" s="43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230</v>
      </c>
      <c r="U46" s="28" t="n">
        <v>115</v>
      </c>
      <c r="V46" s="28" t="n">
        <v>219</v>
      </c>
      <c r="W46" s="28" t="n">
        <v>121</v>
      </c>
      <c r="X46" s="28" t="n">
        <v>115</v>
      </c>
      <c r="Y46" s="28" t="n">
        <v>0</v>
      </c>
      <c r="Z46" s="29" t="n">
        <v>0</v>
      </c>
      <c r="AA46" s="30"/>
      <c r="AB46" s="31" t="n">
        <v>800</v>
      </c>
    </row>
    <row r="47" customFormat="false" ht="12.75" hidden="false" customHeight="false" outlineLevel="0" collapsed="false">
      <c r="A47" s="27" t="s">
        <v>17</v>
      </c>
      <c r="B47" s="62" t="n">
        <v>41239</v>
      </c>
      <c r="C47" s="43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68</v>
      </c>
      <c r="U47" s="28" t="n">
        <v>94</v>
      </c>
      <c r="V47" s="28" t="n">
        <v>94</v>
      </c>
      <c r="W47" s="28" t="n">
        <v>94</v>
      </c>
      <c r="X47" s="28" t="n">
        <v>50</v>
      </c>
      <c r="Y47" s="28" t="n">
        <v>0</v>
      </c>
      <c r="Z47" s="29" t="n">
        <v>0</v>
      </c>
      <c r="AA47" s="30"/>
      <c r="AB47" s="31" t="n">
        <v>400</v>
      </c>
    </row>
    <row r="48" customFormat="false" ht="12.75" hidden="false" customHeight="false" outlineLevel="0" collapsed="false">
      <c r="A48" s="27" t="s">
        <v>18</v>
      </c>
      <c r="B48" s="62" t="n">
        <v>41239</v>
      </c>
      <c r="C48" s="43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16</v>
      </c>
      <c r="U48" s="28" t="n">
        <v>16</v>
      </c>
      <c r="V48" s="28" t="n">
        <v>12</v>
      </c>
      <c r="W48" s="28" t="n">
        <v>16</v>
      </c>
      <c r="X48" s="28" t="n">
        <v>0</v>
      </c>
      <c r="Y48" s="28" t="n">
        <v>0</v>
      </c>
      <c r="Z48" s="29" t="n">
        <v>0</v>
      </c>
      <c r="AA48" s="30"/>
      <c r="AB48" s="31" t="n">
        <v>60</v>
      </c>
    </row>
    <row r="49" customFormat="false" ht="12.75" hidden="false" customHeight="false" outlineLevel="0" collapsed="false">
      <c r="A49" s="27" t="s">
        <v>19</v>
      </c>
      <c r="B49" s="62" t="n">
        <v>41239</v>
      </c>
      <c r="C49" s="43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38</v>
      </c>
      <c r="V49" s="28" t="n">
        <v>59</v>
      </c>
      <c r="W49" s="28" t="n">
        <v>59</v>
      </c>
      <c r="X49" s="28" t="n">
        <v>0</v>
      </c>
      <c r="Y49" s="28" t="n">
        <v>0</v>
      </c>
      <c r="Z49" s="29" t="n">
        <v>0</v>
      </c>
      <c r="AA49" s="30"/>
      <c r="AB49" s="31" t="n">
        <v>156</v>
      </c>
    </row>
    <row r="50" customFormat="false" ht="12.75" hidden="false" customHeight="false" outlineLevel="0" collapsed="false">
      <c r="A50" s="27" t="s">
        <v>20</v>
      </c>
      <c r="B50" s="62" t="n">
        <v>41239</v>
      </c>
      <c r="C50" s="43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n">
        <v>0</v>
      </c>
      <c r="AA50" s="30"/>
      <c r="AB50" s="31" t="n">
        <v>0</v>
      </c>
    </row>
    <row r="51" customFormat="false" ht="12.75" hidden="false" customHeight="false" outlineLevel="0" collapsed="false">
      <c r="A51" s="27" t="s">
        <v>21</v>
      </c>
      <c r="B51" s="62" t="n">
        <v>41239</v>
      </c>
      <c r="C51" s="43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39</v>
      </c>
      <c r="V51" s="28" t="n">
        <v>59</v>
      </c>
      <c r="W51" s="28" t="n">
        <v>59</v>
      </c>
      <c r="X51" s="28" t="n">
        <v>0</v>
      </c>
      <c r="Y51" s="28" t="n">
        <v>0</v>
      </c>
      <c r="Z51" s="29" t="n">
        <v>0</v>
      </c>
      <c r="AA51" s="30"/>
      <c r="AB51" s="31" t="n">
        <v>157</v>
      </c>
    </row>
    <row r="52" customFormat="false" ht="12.75" hidden="false" customHeight="false" outlineLevel="0" collapsed="false">
      <c r="A52" s="27" t="s">
        <v>22</v>
      </c>
      <c r="B52" s="62" t="n">
        <v>41239</v>
      </c>
      <c r="C52" s="43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26</v>
      </c>
      <c r="J52" s="28" t="n">
        <v>26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26</v>
      </c>
      <c r="Q52" s="28" t="n">
        <v>26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26</v>
      </c>
      <c r="Y52" s="28" t="n">
        <v>26</v>
      </c>
      <c r="Z52" s="29" t="n">
        <v>26</v>
      </c>
      <c r="AA52" s="30"/>
      <c r="AB52" s="31" t="n">
        <v>182</v>
      </c>
    </row>
    <row r="53" customFormat="false" ht="12.75" hidden="false" customHeight="false" outlineLevel="0" collapsed="false">
      <c r="A53" s="27" t="s">
        <v>23</v>
      </c>
      <c r="B53" s="62" t="n">
        <v>41239</v>
      </c>
      <c r="C53" s="43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56</v>
      </c>
      <c r="U53" s="28" t="n">
        <v>56</v>
      </c>
      <c r="V53" s="28" t="n">
        <v>56</v>
      </c>
      <c r="W53" s="28" t="n">
        <v>56</v>
      </c>
      <c r="X53" s="28" t="n">
        <v>56</v>
      </c>
      <c r="Y53" s="28" t="n">
        <v>0</v>
      </c>
      <c r="Z53" s="29" t="n">
        <v>0</v>
      </c>
      <c r="AA53" s="30"/>
      <c r="AB53" s="31" t="n">
        <v>280</v>
      </c>
    </row>
    <row r="54" customFormat="false" ht="12.75" hidden="false" customHeight="false" outlineLevel="0" collapsed="false">
      <c r="A54" s="27" t="s">
        <v>24</v>
      </c>
      <c r="B54" s="62" t="n">
        <v>41239</v>
      </c>
      <c r="C54" s="43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9" t="n">
        <v>0</v>
      </c>
      <c r="AA54" s="30"/>
      <c r="AB54" s="31" t="n">
        <v>0</v>
      </c>
    </row>
    <row r="55" customFormat="false" ht="12.75" hidden="false" customHeight="false" outlineLevel="0" collapsed="false">
      <c r="A55" s="32" t="s">
        <v>25</v>
      </c>
      <c r="B55" s="63" t="n">
        <v>41239</v>
      </c>
      <c r="C55" s="43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10</v>
      </c>
      <c r="O55" s="28" t="n">
        <v>10</v>
      </c>
      <c r="P55" s="28" t="n">
        <v>1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10</v>
      </c>
      <c r="W55" s="28" t="n">
        <v>10</v>
      </c>
      <c r="X55" s="28" t="n">
        <v>10</v>
      </c>
      <c r="Y55" s="28" t="n">
        <v>0</v>
      </c>
      <c r="Z55" s="29" t="n">
        <v>0</v>
      </c>
      <c r="AA55" s="30"/>
      <c r="AB55" s="31" t="n">
        <v>60</v>
      </c>
    </row>
    <row r="56" customFormat="false" ht="13.5" hidden="false" customHeight="false" outlineLevel="0" collapsed="false">
      <c r="A56" s="32" t="s">
        <v>26</v>
      </c>
      <c r="B56" s="63" t="n">
        <v>41239</v>
      </c>
      <c r="C56" s="43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15</v>
      </c>
      <c r="O56" s="28" t="n">
        <v>15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15</v>
      </c>
      <c r="X56" s="28" t="n">
        <v>15</v>
      </c>
      <c r="Y56" s="28" t="n">
        <v>0</v>
      </c>
      <c r="Z56" s="29" t="n">
        <v>0</v>
      </c>
      <c r="AA56" s="30"/>
      <c r="AB56" s="31" t="n">
        <v>60</v>
      </c>
    </row>
    <row r="57" customFormat="false" ht="14.25" hidden="false" customHeight="false" outlineLevel="0" collapsed="false">
      <c r="A57" s="64" t="s">
        <v>8</v>
      </c>
      <c r="B57" s="64"/>
      <c r="C57" s="46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184</v>
      </c>
      <c r="L57" s="34" t="n">
        <v>532</v>
      </c>
      <c r="M57" s="34" t="n">
        <v>496</v>
      </c>
      <c r="N57" s="34" t="n">
        <v>557</v>
      </c>
      <c r="O57" s="34" t="n">
        <v>535</v>
      </c>
      <c r="P57" s="34" t="n">
        <v>568</v>
      </c>
      <c r="Q57" s="34" t="n">
        <v>459</v>
      </c>
      <c r="R57" s="34" t="n">
        <v>343</v>
      </c>
      <c r="S57" s="34" t="n">
        <v>489</v>
      </c>
      <c r="T57" s="34" t="n">
        <v>902</v>
      </c>
      <c r="U57" s="34" t="n">
        <v>1270</v>
      </c>
      <c r="V57" s="34" t="n">
        <v>1249</v>
      </c>
      <c r="W57" s="34" t="n">
        <v>1262</v>
      </c>
      <c r="X57" s="34" t="n">
        <v>857</v>
      </c>
      <c r="Y57" s="34" t="n">
        <v>364</v>
      </c>
      <c r="Z57" s="35" t="n">
        <v>26</v>
      </c>
      <c r="AA57" s="36" t="n">
        <v>0</v>
      </c>
      <c r="AB57" s="37" t="n">
        <v>10145</v>
      </c>
    </row>
    <row r="58" customFormat="false" ht="13.5" hidden="false" customHeight="false" outlineLevel="0" collapsed="false">
      <c r="A58" s="22" t="s">
        <v>10</v>
      </c>
      <c r="B58" s="61" t="n">
        <v>41240</v>
      </c>
      <c r="C58" s="41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117</v>
      </c>
      <c r="U58" s="23" t="n">
        <v>50</v>
      </c>
      <c r="V58" s="23" t="n">
        <v>33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11</v>
      </c>
      <c r="B59" s="62" t="n">
        <v>41240</v>
      </c>
      <c r="C59" s="43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100</v>
      </c>
      <c r="W59" s="28" t="n">
        <v>0</v>
      </c>
      <c r="X59" s="28" t="n">
        <v>0</v>
      </c>
      <c r="Y59" s="28" t="n">
        <v>0</v>
      </c>
      <c r="Z59" s="29" t="n">
        <v>0</v>
      </c>
      <c r="AA59" s="30"/>
      <c r="AB59" s="31" t="n">
        <v>100</v>
      </c>
    </row>
    <row r="60" customFormat="false" ht="12.75" hidden="false" customHeight="false" outlineLevel="0" collapsed="false">
      <c r="A60" s="27" t="s">
        <v>12</v>
      </c>
      <c r="B60" s="62" t="n">
        <v>41240</v>
      </c>
      <c r="C60" s="43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65</v>
      </c>
      <c r="X60" s="28" t="n">
        <v>0</v>
      </c>
      <c r="Y60" s="28" t="n">
        <v>0</v>
      </c>
      <c r="Z60" s="29" t="n">
        <v>0</v>
      </c>
      <c r="AA60" s="30"/>
      <c r="AB60" s="31" t="n">
        <v>65</v>
      </c>
    </row>
    <row r="61" customFormat="false" ht="12.75" hidden="false" customHeight="false" outlineLevel="0" collapsed="false">
      <c r="A61" s="27" t="s">
        <v>13</v>
      </c>
      <c r="B61" s="62" t="n">
        <v>41240</v>
      </c>
      <c r="C61" s="43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130</v>
      </c>
      <c r="L61" s="28" t="n">
        <v>275</v>
      </c>
      <c r="M61" s="28" t="n">
        <v>297</v>
      </c>
      <c r="N61" s="28" t="n">
        <v>297</v>
      </c>
      <c r="O61" s="28" t="n">
        <v>297</v>
      </c>
      <c r="P61" s="28" t="n">
        <v>297</v>
      </c>
      <c r="Q61" s="28" t="n">
        <v>246</v>
      </c>
      <c r="R61" s="28" t="n">
        <v>178</v>
      </c>
      <c r="S61" s="28" t="n">
        <v>200</v>
      </c>
      <c r="T61" s="28" t="n">
        <v>297</v>
      </c>
      <c r="U61" s="28" t="n">
        <v>297</v>
      </c>
      <c r="V61" s="28" t="n">
        <v>297</v>
      </c>
      <c r="W61" s="28" t="n">
        <v>297</v>
      </c>
      <c r="X61" s="28" t="n">
        <v>297</v>
      </c>
      <c r="Y61" s="28" t="n">
        <v>198</v>
      </c>
      <c r="Z61" s="29" t="n">
        <v>0</v>
      </c>
      <c r="AA61" s="30"/>
      <c r="AB61" s="31" t="n">
        <v>3900</v>
      </c>
    </row>
    <row r="62" customFormat="false" ht="12.75" hidden="false" customHeight="false" outlineLevel="0" collapsed="false">
      <c r="A62" s="27" t="s">
        <v>14</v>
      </c>
      <c r="B62" s="62" t="n">
        <v>41240</v>
      </c>
      <c r="C62" s="43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160</v>
      </c>
      <c r="M62" s="28" t="n">
        <v>160</v>
      </c>
      <c r="N62" s="28" t="n">
        <v>160</v>
      </c>
      <c r="O62" s="28" t="n">
        <v>160</v>
      </c>
      <c r="P62" s="28" t="n">
        <v>160</v>
      </c>
      <c r="Q62" s="28" t="n">
        <v>101</v>
      </c>
      <c r="R62" s="28" t="n">
        <v>80</v>
      </c>
      <c r="S62" s="28" t="n">
        <v>160</v>
      </c>
      <c r="T62" s="28" t="n">
        <v>320</v>
      </c>
      <c r="U62" s="28" t="n">
        <v>320</v>
      </c>
      <c r="V62" s="28" t="n">
        <v>242</v>
      </c>
      <c r="W62" s="28" t="n">
        <v>320</v>
      </c>
      <c r="X62" s="28" t="n">
        <v>160</v>
      </c>
      <c r="Y62" s="28" t="n">
        <v>47</v>
      </c>
      <c r="Z62" s="29" t="n">
        <v>0</v>
      </c>
      <c r="AA62" s="30"/>
      <c r="AB62" s="31" t="n">
        <v>2550</v>
      </c>
    </row>
    <row r="63" customFormat="false" ht="12.75" hidden="false" customHeight="false" outlineLevel="0" collapsed="false">
      <c r="A63" s="27" t="s">
        <v>15</v>
      </c>
      <c r="B63" s="62" t="n">
        <v>41240</v>
      </c>
      <c r="C63" s="43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75</v>
      </c>
      <c r="M63" s="28" t="n">
        <v>75</v>
      </c>
      <c r="N63" s="28" t="n">
        <v>75</v>
      </c>
      <c r="O63" s="28" t="n">
        <v>75</v>
      </c>
      <c r="P63" s="28" t="n">
        <v>75</v>
      </c>
      <c r="Q63" s="28" t="n">
        <v>0</v>
      </c>
      <c r="R63" s="28" t="n">
        <v>0</v>
      </c>
      <c r="S63" s="28" t="n">
        <v>75</v>
      </c>
      <c r="T63" s="28" t="n">
        <v>150</v>
      </c>
      <c r="U63" s="28" t="n">
        <v>150</v>
      </c>
      <c r="V63" s="28" t="n">
        <v>150</v>
      </c>
      <c r="W63" s="28" t="n">
        <v>150</v>
      </c>
      <c r="X63" s="28" t="n">
        <v>125</v>
      </c>
      <c r="Y63" s="28" t="n">
        <v>0</v>
      </c>
      <c r="Z63" s="29" t="n">
        <v>0</v>
      </c>
      <c r="AA63" s="30"/>
      <c r="AB63" s="31" t="n">
        <v>1175</v>
      </c>
    </row>
    <row r="64" customFormat="false" ht="12.75" hidden="false" customHeight="false" outlineLevel="0" collapsed="false">
      <c r="A64" s="27" t="s">
        <v>16</v>
      </c>
      <c r="B64" s="62" t="n">
        <v>41240</v>
      </c>
      <c r="C64" s="43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76</v>
      </c>
      <c r="O64" s="28" t="n">
        <v>99</v>
      </c>
      <c r="P64" s="28" t="n">
        <v>50</v>
      </c>
      <c r="Q64" s="28" t="n">
        <v>0</v>
      </c>
      <c r="R64" s="28" t="n">
        <v>0</v>
      </c>
      <c r="S64" s="28" t="n">
        <v>0</v>
      </c>
      <c r="T64" s="28" t="n">
        <v>115</v>
      </c>
      <c r="U64" s="28" t="n">
        <v>115</v>
      </c>
      <c r="V64" s="28" t="n">
        <v>115</v>
      </c>
      <c r="W64" s="28" t="n">
        <v>115</v>
      </c>
      <c r="X64" s="28" t="n">
        <v>115</v>
      </c>
      <c r="Y64" s="28" t="n">
        <v>0</v>
      </c>
      <c r="Z64" s="29" t="n">
        <v>0</v>
      </c>
      <c r="AA64" s="30"/>
      <c r="AB64" s="31" t="n">
        <v>800</v>
      </c>
    </row>
    <row r="65" customFormat="false" ht="12.75" hidden="false" customHeight="false" outlineLevel="0" collapsed="false">
      <c r="A65" s="27" t="s">
        <v>17</v>
      </c>
      <c r="B65" s="62" t="n">
        <v>41240</v>
      </c>
      <c r="C65" s="43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118</v>
      </c>
      <c r="V65" s="28" t="n">
        <v>94</v>
      </c>
      <c r="W65" s="28" t="n">
        <v>94</v>
      </c>
      <c r="X65" s="28" t="n">
        <v>94</v>
      </c>
      <c r="Y65" s="28" t="n">
        <v>0</v>
      </c>
      <c r="Z65" s="29" t="n">
        <v>0</v>
      </c>
      <c r="AA65" s="30"/>
      <c r="AB65" s="31" t="n">
        <v>400</v>
      </c>
    </row>
    <row r="66" customFormat="false" ht="12.75" hidden="false" customHeight="false" outlineLevel="0" collapsed="false">
      <c r="A66" s="27" t="s">
        <v>18</v>
      </c>
      <c r="B66" s="62" t="n">
        <v>41240</v>
      </c>
      <c r="C66" s="43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16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16</v>
      </c>
      <c r="V66" s="28" t="n">
        <v>12</v>
      </c>
      <c r="W66" s="28" t="n">
        <v>16</v>
      </c>
      <c r="X66" s="28" t="n">
        <v>0</v>
      </c>
      <c r="Y66" s="28" t="n">
        <v>0</v>
      </c>
      <c r="Z66" s="29" t="n">
        <v>0</v>
      </c>
      <c r="AA66" s="30"/>
      <c r="AB66" s="31" t="n">
        <v>60</v>
      </c>
    </row>
    <row r="67" customFormat="false" ht="12.75" hidden="false" customHeight="false" outlineLevel="0" collapsed="false">
      <c r="A67" s="27" t="s">
        <v>19</v>
      </c>
      <c r="B67" s="62" t="n">
        <v>41240</v>
      </c>
      <c r="C67" s="43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59</v>
      </c>
      <c r="V67" s="28" t="n">
        <v>38</v>
      </c>
      <c r="W67" s="28" t="n">
        <v>59</v>
      </c>
      <c r="X67" s="28" t="n">
        <v>0</v>
      </c>
      <c r="Y67" s="28" t="n">
        <v>0</v>
      </c>
      <c r="Z67" s="29" t="n">
        <v>0</v>
      </c>
      <c r="AA67" s="30"/>
      <c r="AB67" s="31" t="n">
        <v>156</v>
      </c>
    </row>
    <row r="68" customFormat="false" ht="12.75" hidden="false" customHeight="false" outlineLevel="0" collapsed="false">
      <c r="A68" s="27" t="s">
        <v>20</v>
      </c>
      <c r="B68" s="62" t="n">
        <v>41240</v>
      </c>
      <c r="C68" s="43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9" t="n">
        <v>0</v>
      </c>
      <c r="AA68" s="30"/>
      <c r="AB68" s="31" t="n">
        <v>0</v>
      </c>
    </row>
    <row r="69" customFormat="false" ht="12.75" hidden="false" customHeight="false" outlineLevel="0" collapsed="false">
      <c r="A69" s="27" t="s">
        <v>21</v>
      </c>
      <c r="B69" s="62" t="n">
        <v>41240</v>
      </c>
      <c r="C69" s="43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59</v>
      </c>
      <c r="V69" s="28" t="n">
        <v>39</v>
      </c>
      <c r="W69" s="28" t="n">
        <v>59</v>
      </c>
      <c r="X69" s="28" t="n">
        <v>0</v>
      </c>
      <c r="Y69" s="28" t="n">
        <v>0</v>
      </c>
      <c r="Z69" s="29" t="n">
        <v>0</v>
      </c>
      <c r="AA69" s="30"/>
      <c r="AB69" s="31" t="n">
        <v>157</v>
      </c>
    </row>
    <row r="70" customFormat="false" ht="12.75" hidden="false" customHeight="false" outlineLevel="0" collapsed="false">
      <c r="A70" s="27" t="s">
        <v>22</v>
      </c>
      <c r="B70" s="62" t="n">
        <v>41240</v>
      </c>
      <c r="C70" s="43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26</v>
      </c>
      <c r="J70" s="28" t="n">
        <v>26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26</v>
      </c>
      <c r="Q70" s="28" t="n">
        <v>26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26</v>
      </c>
      <c r="Y70" s="28" t="n">
        <v>26</v>
      </c>
      <c r="Z70" s="29" t="n">
        <v>26</v>
      </c>
      <c r="AA70" s="30"/>
      <c r="AB70" s="31" t="n">
        <v>182</v>
      </c>
    </row>
    <row r="71" customFormat="false" ht="12.75" hidden="false" customHeight="false" outlineLevel="0" collapsed="false">
      <c r="A71" s="27" t="s">
        <v>23</v>
      </c>
      <c r="B71" s="62" t="n">
        <v>41240</v>
      </c>
      <c r="C71" s="43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56</v>
      </c>
      <c r="U71" s="28" t="n">
        <v>56</v>
      </c>
      <c r="V71" s="28" t="n">
        <v>56</v>
      </c>
      <c r="W71" s="28" t="n">
        <v>56</v>
      </c>
      <c r="X71" s="28" t="n">
        <v>56</v>
      </c>
      <c r="Y71" s="28" t="n">
        <v>0</v>
      </c>
      <c r="Z71" s="29" t="n">
        <v>0</v>
      </c>
      <c r="AA71" s="30"/>
      <c r="AB71" s="31" t="n">
        <v>280</v>
      </c>
    </row>
    <row r="72" customFormat="false" ht="12.75" hidden="false" customHeight="false" outlineLevel="0" collapsed="false">
      <c r="A72" s="27" t="s">
        <v>24</v>
      </c>
      <c r="B72" s="62" t="n">
        <v>41240</v>
      </c>
      <c r="C72" s="43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35</v>
      </c>
      <c r="U72" s="28" t="n">
        <v>38</v>
      </c>
      <c r="V72" s="28" t="n">
        <v>76</v>
      </c>
      <c r="W72" s="28" t="n">
        <v>76</v>
      </c>
      <c r="X72" s="28" t="n">
        <v>35</v>
      </c>
      <c r="Y72" s="28" t="n">
        <v>0</v>
      </c>
      <c r="Z72" s="29" t="n">
        <v>0</v>
      </c>
      <c r="AA72" s="30"/>
      <c r="AB72" s="31" t="n">
        <v>260</v>
      </c>
    </row>
    <row r="73" customFormat="false" ht="12.75" hidden="false" customHeight="false" outlineLevel="0" collapsed="false">
      <c r="A73" s="32" t="s">
        <v>25</v>
      </c>
      <c r="B73" s="63" t="n">
        <v>41240</v>
      </c>
      <c r="C73" s="43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10</v>
      </c>
      <c r="O73" s="28" t="n">
        <v>10</v>
      </c>
      <c r="P73" s="28" t="n">
        <v>1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10</v>
      </c>
      <c r="W73" s="28" t="n">
        <v>10</v>
      </c>
      <c r="X73" s="28" t="n">
        <v>10</v>
      </c>
      <c r="Y73" s="28" t="n">
        <v>0</v>
      </c>
      <c r="Z73" s="29" t="n">
        <v>0</v>
      </c>
      <c r="AA73" s="30"/>
      <c r="AB73" s="31" t="n">
        <v>60</v>
      </c>
    </row>
    <row r="74" customFormat="false" ht="13.5" hidden="false" customHeight="false" outlineLevel="0" collapsed="false">
      <c r="A74" s="32" t="s">
        <v>26</v>
      </c>
      <c r="B74" s="63" t="n">
        <v>41240</v>
      </c>
      <c r="C74" s="43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15</v>
      </c>
      <c r="O74" s="28" t="n">
        <v>15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15</v>
      </c>
      <c r="X74" s="28" t="n">
        <v>15</v>
      </c>
      <c r="Y74" s="28" t="n">
        <v>0</v>
      </c>
      <c r="Z74" s="29" t="n">
        <v>0</v>
      </c>
      <c r="AA74" s="30"/>
      <c r="AB74" s="31" t="n">
        <v>60</v>
      </c>
    </row>
    <row r="75" customFormat="false" ht="14.25" hidden="false" customHeight="false" outlineLevel="0" collapsed="false">
      <c r="A75" s="64" t="s">
        <v>8</v>
      </c>
      <c r="B75" s="64"/>
      <c r="C75" s="46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130</v>
      </c>
      <c r="L75" s="34" t="n">
        <v>510</v>
      </c>
      <c r="M75" s="34" t="n">
        <v>548</v>
      </c>
      <c r="N75" s="34" t="n">
        <v>633</v>
      </c>
      <c r="O75" s="34" t="n">
        <v>656</v>
      </c>
      <c r="P75" s="34" t="n">
        <v>618</v>
      </c>
      <c r="Q75" s="34" t="n">
        <v>373</v>
      </c>
      <c r="R75" s="34" t="n">
        <v>258</v>
      </c>
      <c r="S75" s="34" t="n">
        <v>435</v>
      </c>
      <c r="T75" s="34" t="n">
        <v>1090</v>
      </c>
      <c r="U75" s="34" t="n">
        <v>1278</v>
      </c>
      <c r="V75" s="34" t="n">
        <v>1262</v>
      </c>
      <c r="W75" s="34" t="n">
        <v>1332</v>
      </c>
      <c r="X75" s="34" t="n">
        <v>933</v>
      </c>
      <c r="Y75" s="34" t="n">
        <v>271</v>
      </c>
      <c r="Z75" s="35" t="n">
        <v>26</v>
      </c>
      <c r="AA75" s="36" t="n">
        <v>0</v>
      </c>
      <c r="AB75" s="37" t="n">
        <v>10405</v>
      </c>
    </row>
    <row r="76" customFormat="false" ht="13.5" hidden="false" customHeight="false" outlineLevel="0" collapsed="false">
      <c r="A76" s="22" t="s">
        <v>10</v>
      </c>
      <c r="B76" s="61" t="n">
        <v>41241</v>
      </c>
      <c r="C76" s="41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8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11</v>
      </c>
      <c r="B77" s="62" t="n">
        <v>41241</v>
      </c>
      <c r="C77" s="43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100</v>
      </c>
      <c r="X77" s="28" t="n">
        <v>0</v>
      </c>
      <c r="Y77" s="28" t="n">
        <v>0</v>
      </c>
      <c r="Z77" s="29" t="n">
        <v>0</v>
      </c>
      <c r="AA77" s="30"/>
      <c r="AB77" s="31" t="n">
        <v>100</v>
      </c>
    </row>
    <row r="78" customFormat="false" ht="12.75" hidden="false" customHeight="false" outlineLevel="0" collapsed="false">
      <c r="A78" s="27" t="s">
        <v>12</v>
      </c>
      <c r="B78" s="62" t="n">
        <v>41241</v>
      </c>
      <c r="C78" s="43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65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0</v>
      </c>
      <c r="W78" s="28" t="n">
        <v>0</v>
      </c>
      <c r="X78" s="28" t="n">
        <v>0</v>
      </c>
      <c r="Y78" s="28" t="n">
        <v>0</v>
      </c>
      <c r="Z78" s="29" t="n">
        <v>0</v>
      </c>
      <c r="AA78" s="30"/>
      <c r="AB78" s="31" t="n">
        <v>65</v>
      </c>
    </row>
    <row r="79" customFormat="false" ht="12.75" hidden="false" customHeight="false" outlineLevel="0" collapsed="false">
      <c r="A79" s="27" t="s">
        <v>13</v>
      </c>
      <c r="B79" s="62" t="n">
        <v>41241</v>
      </c>
      <c r="C79" s="43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189</v>
      </c>
      <c r="L79" s="28" t="n">
        <v>292</v>
      </c>
      <c r="M79" s="28" t="n">
        <v>297</v>
      </c>
      <c r="N79" s="28" t="n">
        <v>251</v>
      </c>
      <c r="O79" s="28" t="n">
        <v>297</v>
      </c>
      <c r="P79" s="28" t="n">
        <v>297</v>
      </c>
      <c r="Q79" s="28" t="n">
        <v>198</v>
      </c>
      <c r="R79" s="28" t="n">
        <v>198</v>
      </c>
      <c r="S79" s="28" t="n">
        <v>297</v>
      </c>
      <c r="T79" s="28" t="n">
        <v>297</v>
      </c>
      <c r="U79" s="28" t="n">
        <v>297</v>
      </c>
      <c r="V79" s="28" t="n">
        <v>297</v>
      </c>
      <c r="W79" s="28" t="n">
        <v>297</v>
      </c>
      <c r="X79" s="28" t="n">
        <v>297</v>
      </c>
      <c r="Y79" s="28" t="n">
        <v>99</v>
      </c>
      <c r="Z79" s="29" t="n">
        <v>0</v>
      </c>
      <c r="AA79" s="30"/>
      <c r="AB79" s="31" t="n">
        <v>3900</v>
      </c>
    </row>
    <row r="80" customFormat="false" ht="12.75" hidden="false" customHeight="false" outlineLevel="0" collapsed="false">
      <c r="A80" s="27" t="s">
        <v>14</v>
      </c>
      <c r="B80" s="62" t="n">
        <v>41241</v>
      </c>
      <c r="C80" s="43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80</v>
      </c>
      <c r="L80" s="28" t="n">
        <v>160</v>
      </c>
      <c r="M80" s="28" t="n">
        <v>160</v>
      </c>
      <c r="N80" s="28" t="n">
        <v>160</v>
      </c>
      <c r="O80" s="28" t="n">
        <v>160</v>
      </c>
      <c r="P80" s="28" t="n">
        <v>160</v>
      </c>
      <c r="Q80" s="28" t="n">
        <v>160</v>
      </c>
      <c r="R80" s="28" t="n">
        <v>93</v>
      </c>
      <c r="S80" s="28" t="n">
        <v>160</v>
      </c>
      <c r="T80" s="28" t="n">
        <v>160</v>
      </c>
      <c r="U80" s="28" t="n">
        <v>305</v>
      </c>
      <c r="V80" s="28" t="n">
        <v>320</v>
      </c>
      <c r="W80" s="28" t="n">
        <v>160</v>
      </c>
      <c r="X80" s="28" t="n">
        <v>160</v>
      </c>
      <c r="Y80" s="28" t="n">
        <v>152</v>
      </c>
      <c r="Z80" s="29" t="n">
        <v>0</v>
      </c>
      <c r="AA80" s="30"/>
      <c r="AB80" s="31" t="n">
        <v>2550</v>
      </c>
    </row>
    <row r="81" customFormat="false" ht="12.75" hidden="false" customHeight="false" outlineLevel="0" collapsed="false">
      <c r="A81" s="27" t="s">
        <v>15</v>
      </c>
      <c r="B81" s="62" t="n">
        <v>41241</v>
      </c>
      <c r="C81" s="43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75</v>
      </c>
      <c r="M81" s="28" t="n">
        <v>75</v>
      </c>
      <c r="N81" s="28" t="n">
        <v>75</v>
      </c>
      <c r="O81" s="28" t="n">
        <v>75</v>
      </c>
      <c r="P81" s="28" t="n">
        <v>75</v>
      </c>
      <c r="Q81" s="28" t="n">
        <v>71</v>
      </c>
      <c r="R81" s="28" t="n">
        <v>75</v>
      </c>
      <c r="S81" s="28" t="n">
        <v>75</v>
      </c>
      <c r="T81" s="28" t="n">
        <v>75</v>
      </c>
      <c r="U81" s="28" t="n">
        <v>124</v>
      </c>
      <c r="V81" s="28" t="n">
        <v>80</v>
      </c>
      <c r="W81" s="28" t="n">
        <v>150</v>
      </c>
      <c r="X81" s="28" t="n">
        <v>75</v>
      </c>
      <c r="Y81" s="28" t="n">
        <v>75</v>
      </c>
      <c r="Z81" s="29" t="n">
        <v>0</v>
      </c>
      <c r="AA81" s="30"/>
      <c r="AB81" s="31" t="n">
        <v>1175</v>
      </c>
    </row>
    <row r="82" customFormat="false" ht="12.75" hidden="false" customHeight="false" outlineLevel="0" collapsed="false">
      <c r="A82" s="27" t="s">
        <v>16</v>
      </c>
      <c r="B82" s="62" t="n">
        <v>41241</v>
      </c>
      <c r="C82" s="43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110</v>
      </c>
      <c r="M82" s="28" t="n">
        <v>115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115</v>
      </c>
      <c r="U82" s="28" t="n">
        <v>115</v>
      </c>
      <c r="V82" s="28" t="n">
        <v>115</v>
      </c>
      <c r="W82" s="28" t="n">
        <v>115</v>
      </c>
      <c r="X82" s="28" t="n">
        <v>115</v>
      </c>
      <c r="Y82" s="28" t="n">
        <v>0</v>
      </c>
      <c r="Z82" s="29" t="n">
        <v>0</v>
      </c>
      <c r="AA82" s="30"/>
      <c r="AB82" s="31" t="n">
        <v>800</v>
      </c>
    </row>
    <row r="83" customFormat="false" ht="12.75" hidden="false" customHeight="false" outlineLevel="0" collapsed="false">
      <c r="A83" s="27" t="s">
        <v>17</v>
      </c>
      <c r="B83" s="62" t="n">
        <v>41241</v>
      </c>
      <c r="C83" s="43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101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94</v>
      </c>
      <c r="V83" s="28" t="n">
        <v>94</v>
      </c>
      <c r="W83" s="28" t="n">
        <v>111</v>
      </c>
      <c r="X83" s="28" t="n">
        <v>0</v>
      </c>
      <c r="Y83" s="28" t="n">
        <v>0</v>
      </c>
      <c r="Z83" s="29" t="n">
        <v>0</v>
      </c>
      <c r="AA83" s="30"/>
      <c r="AB83" s="31" t="n">
        <v>400</v>
      </c>
    </row>
    <row r="84" customFormat="false" ht="12.75" hidden="false" customHeight="false" outlineLevel="0" collapsed="false">
      <c r="A84" s="27" t="s">
        <v>18</v>
      </c>
      <c r="B84" s="62" t="n">
        <v>41241</v>
      </c>
      <c r="C84" s="43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16</v>
      </c>
      <c r="U84" s="28" t="n">
        <v>16</v>
      </c>
      <c r="V84" s="28" t="n">
        <v>12</v>
      </c>
      <c r="W84" s="28" t="n">
        <v>16</v>
      </c>
      <c r="X84" s="28" t="n">
        <v>0</v>
      </c>
      <c r="Y84" s="28" t="n">
        <v>0</v>
      </c>
      <c r="Z84" s="29" t="n">
        <v>0</v>
      </c>
      <c r="AA84" s="30"/>
      <c r="AB84" s="31" t="n">
        <v>60</v>
      </c>
    </row>
    <row r="85" customFormat="false" ht="12.75" hidden="false" customHeight="false" outlineLevel="0" collapsed="false">
      <c r="A85" s="27" t="s">
        <v>19</v>
      </c>
      <c r="B85" s="62" t="n">
        <v>41241</v>
      </c>
      <c r="C85" s="43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38</v>
      </c>
      <c r="V85" s="28" t="n">
        <v>59</v>
      </c>
      <c r="W85" s="28" t="n">
        <v>59</v>
      </c>
      <c r="X85" s="28" t="n">
        <v>0</v>
      </c>
      <c r="Y85" s="28" t="n">
        <v>0</v>
      </c>
      <c r="Z85" s="29" t="n">
        <v>0</v>
      </c>
      <c r="AA85" s="30"/>
      <c r="AB85" s="31" t="n">
        <v>156</v>
      </c>
    </row>
    <row r="86" customFormat="false" ht="12.75" hidden="false" customHeight="false" outlineLevel="0" collapsed="false">
      <c r="A86" s="27" t="s">
        <v>20</v>
      </c>
      <c r="B86" s="62" t="n">
        <v>41241</v>
      </c>
      <c r="C86" s="43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9" t="n">
        <v>0</v>
      </c>
      <c r="AA86" s="30"/>
      <c r="AB86" s="31" t="n">
        <v>0</v>
      </c>
    </row>
    <row r="87" customFormat="false" ht="12.75" hidden="false" customHeight="false" outlineLevel="0" collapsed="false">
      <c r="A87" s="27" t="s">
        <v>21</v>
      </c>
      <c r="B87" s="62" t="n">
        <v>41241</v>
      </c>
      <c r="C87" s="43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39</v>
      </c>
      <c r="V87" s="28" t="n">
        <v>59</v>
      </c>
      <c r="W87" s="28" t="n">
        <v>59</v>
      </c>
      <c r="X87" s="28" t="n">
        <v>0</v>
      </c>
      <c r="Y87" s="28" t="n">
        <v>0</v>
      </c>
      <c r="Z87" s="29" t="n">
        <v>0</v>
      </c>
      <c r="AA87" s="30"/>
      <c r="AB87" s="31" t="n">
        <v>157</v>
      </c>
    </row>
    <row r="88" customFormat="false" ht="12.75" hidden="false" customHeight="false" outlineLevel="0" collapsed="false">
      <c r="A88" s="27" t="s">
        <v>22</v>
      </c>
      <c r="B88" s="62" t="n">
        <v>41241</v>
      </c>
      <c r="C88" s="43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26</v>
      </c>
      <c r="J88" s="28" t="n">
        <v>26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26</v>
      </c>
      <c r="Q88" s="28" t="n">
        <v>26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26</v>
      </c>
      <c r="Y88" s="28" t="n">
        <v>26</v>
      </c>
      <c r="Z88" s="29" t="n">
        <v>26</v>
      </c>
      <c r="AA88" s="30"/>
      <c r="AB88" s="31" t="n">
        <v>182</v>
      </c>
    </row>
    <row r="89" customFormat="false" ht="12.75" hidden="false" customHeight="false" outlineLevel="0" collapsed="false">
      <c r="A89" s="27" t="s">
        <v>23</v>
      </c>
      <c r="B89" s="62" t="n">
        <v>41241</v>
      </c>
      <c r="C89" s="43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56</v>
      </c>
      <c r="U89" s="28" t="n">
        <v>56</v>
      </c>
      <c r="V89" s="28" t="n">
        <v>56</v>
      </c>
      <c r="W89" s="28" t="n">
        <v>56</v>
      </c>
      <c r="X89" s="28" t="n">
        <v>56</v>
      </c>
      <c r="Y89" s="28" t="n">
        <v>0</v>
      </c>
      <c r="Z89" s="29" t="n">
        <v>0</v>
      </c>
      <c r="AA89" s="30"/>
      <c r="AB89" s="31" t="n">
        <v>280</v>
      </c>
    </row>
    <row r="90" customFormat="false" ht="12.75" hidden="false" customHeight="false" outlineLevel="0" collapsed="false">
      <c r="A90" s="27" t="s">
        <v>24</v>
      </c>
      <c r="B90" s="62" t="n">
        <v>41241</v>
      </c>
      <c r="C90" s="43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0</v>
      </c>
      <c r="W90" s="28" t="n">
        <v>0</v>
      </c>
      <c r="X90" s="28" t="n">
        <v>0</v>
      </c>
      <c r="Y90" s="28" t="n">
        <v>0</v>
      </c>
      <c r="Z90" s="29" t="n">
        <v>0</v>
      </c>
      <c r="AA90" s="30"/>
      <c r="AB90" s="31" t="n">
        <v>0</v>
      </c>
    </row>
    <row r="91" customFormat="false" ht="12.75" hidden="false" customHeight="false" outlineLevel="0" collapsed="false">
      <c r="A91" s="32" t="s">
        <v>25</v>
      </c>
      <c r="B91" s="63" t="n">
        <v>41241</v>
      </c>
      <c r="C91" s="43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10</v>
      </c>
      <c r="O91" s="28" t="n">
        <v>10</v>
      </c>
      <c r="P91" s="28" t="n">
        <v>1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0</v>
      </c>
      <c r="W91" s="28" t="n">
        <v>10</v>
      </c>
      <c r="X91" s="28" t="n">
        <v>10</v>
      </c>
      <c r="Y91" s="28" t="n">
        <v>0</v>
      </c>
      <c r="Z91" s="29" t="n">
        <v>0</v>
      </c>
      <c r="AA91" s="30"/>
      <c r="AB91" s="31" t="n">
        <v>60</v>
      </c>
    </row>
    <row r="92" customFormat="false" ht="13.5" hidden="false" customHeight="false" outlineLevel="0" collapsed="false">
      <c r="A92" s="32" t="s">
        <v>26</v>
      </c>
      <c r="B92" s="63" t="n">
        <v>41241</v>
      </c>
      <c r="C92" s="43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15</v>
      </c>
      <c r="O92" s="28" t="n">
        <v>15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15</v>
      </c>
      <c r="X92" s="28" t="n">
        <v>15</v>
      </c>
      <c r="Y92" s="28" t="n">
        <v>0</v>
      </c>
      <c r="Z92" s="29" t="n">
        <v>0</v>
      </c>
      <c r="AA92" s="30"/>
      <c r="AB92" s="31" t="n">
        <v>60</v>
      </c>
    </row>
    <row r="93" customFormat="false" ht="14.25" hidden="false" customHeight="false" outlineLevel="0" collapsed="false">
      <c r="A93" s="64" t="s">
        <v>8</v>
      </c>
      <c r="B93" s="64"/>
      <c r="C93" s="46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6</v>
      </c>
      <c r="K93" s="34" t="n">
        <v>269</v>
      </c>
      <c r="L93" s="34" t="n">
        <v>637</v>
      </c>
      <c r="M93" s="34" t="n">
        <v>647</v>
      </c>
      <c r="N93" s="34" t="n">
        <v>511</v>
      </c>
      <c r="O93" s="34" t="n">
        <v>658</v>
      </c>
      <c r="P93" s="34" t="n">
        <v>633</v>
      </c>
      <c r="Q93" s="34" t="n">
        <v>455</v>
      </c>
      <c r="R93" s="34" t="n">
        <v>366</v>
      </c>
      <c r="S93" s="34" t="n">
        <v>532</v>
      </c>
      <c r="T93" s="34" t="n">
        <v>719</v>
      </c>
      <c r="U93" s="34" t="n">
        <v>1084</v>
      </c>
      <c r="V93" s="34" t="n">
        <v>1222</v>
      </c>
      <c r="W93" s="34" t="n">
        <v>1228</v>
      </c>
      <c r="X93" s="34" t="n">
        <v>754</v>
      </c>
      <c r="Y93" s="34" t="n">
        <v>352</v>
      </c>
      <c r="Z93" s="35" t="n">
        <v>26</v>
      </c>
      <c r="AA93" s="36" t="n">
        <v>0</v>
      </c>
      <c r="AB93" s="37" t="n">
        <v>10145</v>
      </c>
    </row>
    <row r="94" customFormat="false" ht="13.5" hidden="false" customHeight="false" outlineLevel="0" collapsed="false">
      <c r="A94" s="22" t="s">
        <v>10</v>
      </c>
      <c r="B94" s="61" t="n">
        <v>41242</v>
      </c>
      <c r="C94" s="41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18</v>
      </c>
      <c r="V94" s="23" t="n">
        <v>82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11</v>
      </c>
      <c r="B95" s="62" t="n">
        <v>41242</v>
      </c>
      <c r="C95" s="43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100</v>
      </c>
      <c r="W95" s="28" t="n">
        <v>0</v>
      </c>
      <c r="X95" s="28" t="n">
        <v>0</v>
      </c>
      <c r="Y95" s="28" t="n">
        <v>0</v>
      </c>
      <c r="Z95" s="29" t="n">
        <v>0</v>
      </c>
      <c r="AA95" s="30"/>
      <c r="AB95" s="31" t="n">
        <v>100</v>
      </c>
    </row>
    <row r="96" customFormat="false" ht="12.75" hidden="false" customHeight="false" outlineLevel="0" collapsed="false">
      <c r="A96" s="27" t="s">
        <v>12</v>
      </c>
      <c r="B96" s="62" t="n">
        <v>41242</v>
      </c>
      <c r="C96" s="43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65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0</v>
      </c>
      <c r="X96" s="28" t="n">
        <v>0</v>
      </c>
      <c r="Y96" s="28" t="n">
        <v>0</v>
      </c>
      <c r="Z96" s="29" t="n">
        <v>0</v>
      </c>
      <c r="AA96" s="30"/>
      <c r="AB96" s="31" t="n">
        <v>65</v>
      </c>
    </row>
    <row r="97" customFormat="false" ht="12.75" hidden="false" customHeight="false" outlineLevel="0" collapsed="false">
      <c r="A97" s="27" t="s">
        <v>13</v>
      </c>
      <c r="B97" s="62" t="n">
        <v>41242</v>
      </c>
      <c r="C97" s="43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103</v>
      </c>
      <c r="L97" s="28" t="n">
        <v>297</v>
      </c>
      <c r="M97" s="28" t="n">
        <v>297</v>
      </c>
      <c r="N97" s="28" t="n">
        <v>248</v>
      </c>
      <c r="O97" s="28" t="n">
        <v>297</v>
      </c>
      <c r="P97" s="28" t="n">
        <v>297</v>
      </c>
      <c r="Q97" s="28" t="n">
        <v>198</v>
      </c>
      <c r="R97" s="28" t="n">
        <v>198</v>
      </c>
      <c r="S97" s="28" t="n">
        <v>295</v>
      </c>
      <c r="T97" s="28" t="n">
        <v>297</v>
      </c>
      <c r="U97" s="28" t="n">
        <v>297</v>
      </c>
      <c r="V97" s="28" t="n">
        <v>297</v>
      </c>
      <c r="W97" s="28" t="n">
        <v>297</v>
      </c>
      <c r="X97" s="28" t="n">
        <v>297</v>
      </c>
      <c r="Y97" s="28" t="n">
        <v>185</v>
      </c>
      <c r="Z97" s="29" t="n">
        <v>0</v>
      </c>
      <c r="AA97" s="30"/>
      <c r="AB97" s="31" t="n">
        <v>3900</v>
      </c>
    </row>
    <row r="98" customFormat="false" ht="12.75" hidden="false" customHeight="false" outlineLevel="0" collapsed="false">
      <c r="A98" s="27" t="s">
        <v>14</v>
      </c>
      <c r="B98" s="62" t="n">
        <v>41242</v>
      </c>
      <c r="C98" s="43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80</v>
      </c>
      <c r="L98" s="28" t="n">
        <v>160</v>
      </c>
      <c r="M98" s="28" t="n">
        <v>160</v>
      </c>
      <c r="N98" s="28" t="n">
        <v>160</v>
      </c>
      <c r="O98" s="28" t="n">
        <v>160</v>
      </c>
      <c r="P98" s="28" t="n">
        <v>160</v>
      </c>
      <c r="Q98" s="28" t="n">
        <v>124</v>
      </c>
      <c r="R98" s="28" t="n">
        <v>80</v>
      </c>
      <c r="S98" s="28" t="n">
        <v>160</v>
      </c>
      <c r="T98" s="28" t="n">
        <v>160</v>
      </c>
      <c r="U98" s="28" t="n">
        <v>266</v>
      </c>
      <c r="V98" s="28" t="n">
        <v>320</v>
      </c>
      <c r="W98" s="28" t="n">
        <v>320</v>
      </c>
      <c r="X98" s="28" t="n">
        <v>160</v>
      </c>
      <c r="Y98" s="28" t="n">
        <v>80</v>
      </c>
      <c r="Z98" s="29" t="n">
        <v>0</v>
      </c>
      <c r="AA98" s="30"/>
      <c r="AB98" s="31" t="n">
        <v>2550</v>
      </c>
    </row>
    <row r="99" customFormat="false" ht="12.75" hidden="false" customHeight="false" outlineLevel="0" collapsed="false">
      <c r="A99" s="27" t="s">
        <v>15</v>
      </c>
      <c r="B99" s="62" t="n">
        <v>41242</v>
      </c>
      <c r="C99" s="43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75</v>
      </c>
      <c r="M99" s="28" t="n">
        <v>75</v>
      </c>
      <c r="N99" s="28" t="n">
        <v>75</v>
      </c>
      <c r="O99" s="28" t="n">
        <v>75</v>
      </c>
      <c r="P99" s="28" t="n">
        <v>75</v>
      </c>
      <c r="Q99" s="28" t="n">
        <v>71</v>
      </c>
      <c r="R99" s="28" t="n">
        <v>54</v>
      </c>
      <c r="S99" s="28" t="n">
        <v>75</v>
      </c>
      <c r="T99" s="28" t="n">
        <v>75</v>
      </c>
      <c r="U99" s="28" t="n">
        <v>150</v>
      </c>
      <c r="V99" s="28" t="n">
        <v>150</v>
      </c>
      <c r="W99" s="28" t="n">
        <v>150</v>
      </c>
      <c r="X99" s="28" t="n">
        <v>75</v>
      </c>
      <c r="Y99" s="28" t="n">
        <v>0</v>
      </c>
      <c r="Z99" s="29" t="n">
        <v>0</v>
      </c>
      <c r="AA99" s="30"/>
      <c r="AB99" s="31" t="n">
        <v>1175</v>
      </c>
    </row>
    <row r="100" customFormat="false" ht="12.75" hidden="false" customHeight="false" outlineLevel="0" collapsed="false">
      <c r="A100" s="27" t="s">
        <v>16</v>
      </c>
      <c r="B100" s="62" t="n">
        <v>41242</v>
      </c>
      <c r="C100" s="43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96</v>
      </c>
      <c r="O100" s="28" t="n">
        <v>115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115</v>
      </c>
      <c r="U100" s="28" t="n">
        <v>115</v>
      </c>
      <c r="V100" s="28" t="n">
        <v>115</v>
      </c>
      <c r="W100" s="28" t="n">
        <v>129</v>
      </c>
      <c r="X100" s="28" t="n">
        <v>115</v>
      </c>
      <c r="Y100" s="28" t="n">
        <v>0</v>
      </c>
      <c r="Z100" s="29" t="n">
        <v>0</v>
      </c>
      <c r="AA100" s="30"/>
      <c r="AB100" s="31" t="n">
        <v>800</v>
      </c>
    </row>
    <row r="101" customFormat="false" ht="12.75" hidden="false" customHeight="false" outlineLevel="0" collapsed="false">
      <c r="A101" s="27" t="s">
        <v>17</v>
      </c>
      <c r="B101" s="62" t="n">
        <v>41242</v>
      </c>
      <c r="C101" s="43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24</v>
      </c>
      <c r="M101" s="28" t="n">
        <v>94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94</v>
      </c>
      <c r="V101" s="28" t="n">
        <v>94</v>
      </c>
      <c r="W101" s="28" t="n">
        <v>94</v>
      </c>
      <c r="X101" s="28" t="n">
        <v>0</v>
      </c>
      <c r="Y101" s="28" t="n">
        <v>0</v>
      </c>
      <c r="Z101" s="29" t="n">
        <v>0</v>
      </c>
      <c r="AA101" s="30"/>
      <c r="AB101" s="31" t="n">
        <v>400</v>
      </c>
    </row>
    <row r="102" customFormat="false" ht="12.75" hidden="false" customHeight="false" outlineLevel="0" collapsed="false">
      <c r="A102" s="27" t="s">
        <v>18</v>
      </c>
      <c r="B102" s="62" t="n">
        <v>41242</v>
      </c>
      <c r="C102" s="43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12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16</v>
      </c>
      <c r="V102" s="28" t="n">
        <v>16</v>
      </c>
      <c r="W102" s="28" t="n">
        <v>16</v>
      </c>
      <c r="X102" s="28" t="n">
        <v>0</v>
      </c>
      <c r="Y102" s="28" t="n">
        <v>0</v>
      </c>
      <c r="Z102" s="29" t="n">
        <v>0</v>
      </c>
      <c r="AA102" s="30"/>
      <c r="AB102" s="31" t="n">
        <v>60</v>
      </c>
    </row>
    <row r="103" customFormat="false" ht="12.75" hidden="false" customHeight="false" outlineLevel="0" collapsed="false">
      <c r="A103" s="27" t="s">
        <v>19</v>
      </c>
      <c r="B103" s="62" t="n">
        <v>41242</v>
      </c>
      <c r="C103" s="43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59</v>
      </c>
      <c r="V103" s="28" t="n">
        <v>38</v>
      </c>
      <c r="W103" s="28" t="n">
        <v>59</v>
      </c>
      <c r="X103" s="28" t="n">
        <v>0</v>
      </c>
      <c r="Y103" s="28" t="n">
        <v>0</v>
      </c>
      <c r="Z103" s="29" t="n">
        <v>0</v>
      </c>
      <c r="AA103" s="30"/>
      <c r="AB103" s="31" t="n">
        <v>156</v>
      </c>
    </row>
    <row r="104" customFormat="false" ht="12.75" hidden="false" customHeight="false" outlineLevel="0" collapsed="false">
      <c r="A104" s="27" t="s">
        <v>20</v>
      </c>
      <c r="B104" s="62" t="n">
        <v>41242</v>
      </c>
      <c r="C104" s="43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9" t="n">
        <v>0</v>
      </c>
      <c r="AA104" s="30"/>
      <c r="AB104" s="31" t="n">
        <v>0</v>
      </c>
    </row>
    <row r="105" customFormat="false" ht="12.75" hidden="false" customHeight="false" outlineLevel="0" collapsed="false">
      <c r="A105" s="27" t="s">
        <v>21</v>
      </c>
      <c r="B105" s="62" t="n">
        <v>41242</v>
      </c>
      <c r="C105" s="43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59</v>
      </c>
      <c r="V105" s="28" t="n">
        <v>39</v>
      </c>
      <c r="W105" s="28" t="n">
        <v>59</v>
      </c>
      <c r="X105" s="28" t="n">
        <v>0</v>
      </c>
      <c r="Y105" s="28" t="n">
        <v>0</v>
      </c>
      <c r="Z105" s="29" t="n">
        <v>0</v>
      </c>
      <c r="AA105" s="30"/>
      <c r="AB105" s="31" t="n">
        <v>157</v>
      </c>
    </row>
    <row r="106" customFormat="false" ht="12.75" hidden="false" customHeight="false" outlineLevel="0" collapsed="false">
      <c r="A106" s="27" t="s">
        <v>22</v>
      </c>
      <c r="B106" s="62" t="n">
        <v>41242</v>
      </c>
      <c r="C106" s="43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26</v>
      </c>
      <c r="J106" s="28" t="n">
        <v>26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26</v>
      </c>
      <c r="Q106" s="28" t="n">
        <v>26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0</v>
      </c>
      <c r="X106" s="28" t="n">
        <v>26</v>
      </c>
      <c r="Y106" s="28" t="n">
        <v>26</v>
      </c>
      <c r="Z106" s="29" t="n">
        <v>26</v>
      </c>
      <c r="AA106" s="30"/>
      <c r="AB106" s="31" t="n">
        <v>182</v>
      </c>
    </row>
    <row r="107" customFormat="false" ht="12.75" hidden="false" customHeight="false" outlineLevel="0" collapsed="false">
      <c r="A107" s="27" t="s">
        <v>23</v>
      </c>
      <c r="B107" s="62" t="n">
        <v>41242</v>
      </c>
      <c r="C107" s="43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0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0</v>
      </c>
      <c r="T107" s="28" t="n">
        <v>56</v>
      </c>
      <c r="U107" s="28" t="n">
        <v>56</v>
      </c>
      <c r="V107" s="28" t="n">
        <v>56</v>
      </c>
      <c r="W107" s="28" t="n">
        <v>56</v>
      </c>
      <c r="X107" s="28" t="n">
        <v>56</v>
      </c>
      <c r="Y107" s="28" t="n">
        <v>0</v>
      </c>
      <c r="Z107" s="29" t="n">
        <v>0</v>
      </c>
      <c r="AA107" s="30"/>
      <c r="AB107" s="31" t="n">
        <v>280</v>
      </c>
    </row>
    <row r="108" customFormat="false" ht="12.75" hidden="false" customHeight="false" outlineLevel="0" collapsed="false">
      <c r="A108" s="27" t="s">
        <v>24</v>
      </c>
      <c r="B108" s="62" t="n">
        <v>41242</v>
      </c>
      <c r="C108" s="43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9" t="n">
        <v>0</v>
      </c>
      <c r="AA108" s="30"/>
      <c r="AB108" s="31" t="n">
        <v>0</v>
      </c>
    </row>
    <row r="109" customFormat="false" ht="12.75" hidden="false" customHeight="false" outlineLevel="0" collapsed="false">
      <c r="A109" s="32" t="s">
        <v>25</v>
      </c>
      <c r="B109" s="63" t="n">
        <v>41242</v>
      </c>
      <c r="C109" s="43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10</v>
      </c>
      <c r="O109" s="28" t="n">
        <v>10</v>
      </c>
      <c r="P109" s="28" t="n">
        <v>1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10</v>
      </c>
      <c r="W109" s="28" t="n">
        <v>10</v>
      </c>
      <c r="X109" s="28" t="n">
        <v>10</v>
      </c>
      <c r="Y109" s="28" t="n">
        <v>0</v>
      </c>
      <c r="Z109" s="29" t="n">
        <v>0</v>
      </c>
      <c r="AA109" s="30"/>
      <c r="AB109" s="31" t="n">
        <v>60</v>
      </c>
    </row>
    <row r="110" customFormat="false" ht="13.5" hidden="false" customHeight="false" outlineLevel="0" collapsed="false">
      <c r="A110" s="32" t="s">
        <v>26</v>
      </c>
      <c r="B110" s="63" t="n">
        <v>41242</v>
      </c>
      <c r="C110" s="43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15</v>
      </c>
      <c r="O110" s="28" t="n">
        <v>15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15</v>
      </c>
      <c r="X110" s="28" t="n">
        <v>15</v>
      </c>
      <c r="Y110" s="28" t="n">
        <v>0</v>
      </c>
      <c r="Z110" s="29" t="n">
        <v>0</v>
      </c>
      <c r="AA110" s="30"/>
      <c r="AB110" s="31" t="n">
        <v>60</v>
      </c>
    </row>
    <row r="111" customFormat="false" ht="14.25" hidden="false" customHeight="false" outlineLevel="0" collapsed="false">
      <c r="A111" s="64" t="s">
        <v>8</v>
      </c>
      <c r="B111" s="64"/>
      <c r="C111" s="46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183</v>
      </c>
      <c r="L111" s="34" t="n">
        <v>556</v>
      </c>
      <c r="M111" s="34" t="n">
        <v>626</v>
      </c>
      <c r="N111" s="34" t="n">
        <v>669</v>
      </c>
      <c r="O111" s="34" t="n">
        <v>672</v>
      </c>
      <c r="P111" s="34" t="n">
        <v>580</v>
      </c>
      <c r="Q111" s="34" t="n">
        <v>419</v>
      </c>
      <c r="R111" s="34" t="n">
        <v>332</v>
      </c>
      <c r="S111" s="34" t="n">
        <v>530</v>
      </c>
      <c r="T111" s="34" t="n">
        <v>703</v>
      </c>
      <c r="U111" s="34" t="n">
        <v>1230</v>
      </c>
      <c r="V111" s="34" t="n">
        <v>1317</v>
      </c>
      <c r="W111" s="34" t="n">
        <v>1205</v>
      </c>
      <c r="X111" s="34" t="n">
        <v>754</v>
      </c>
      <c r="Y111" s="34" t="n">
        <v>291</v>
      </c>
      <c r="Z111" s="35" t="n">
        <v>26</v>
      </c>
      <c r="AA111" s="36" t="n">
        <v>0</v>
      </c>
      <c r="AB111" s="37" t="n">
        <v>10145</v>
      </c>
    </row>
    <row r="112" customFormat="false" ht="13.5" hidden="false" customHeight="false" outlineLevel="0" collapsed="false">
      <c r="A112" s="22" t="s">
        <v>10</v>
      </c>
      <c r="B112" s="61" t="n">
        <v>41243</v>
      </c>
      <c r="C112" s="41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8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11</v>
      </c>
      <c r="B113" s="62" t="n">
        <v>41243</v>
      </c>
      <c r="C113" s="43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100</v>
      </c>
      <c r="W113" s="28" t="n">
        <v>0</v>
      </c>
      <c r="X113" s="28" t="n">
        <v>0</v>
      </c>
      <c r="Y113" s="28" t="n">
        <v>0</v>
      </c>
      <c r="Z113" s="29" t="n">
        <v>0</v>
      </c>
      <c r="AA113" s="30"/>
      <c r="AB113" s="31" t="n">
        <v>100</v>
      </c>
    </row>
    <row r="114" customFormat="false" ht="12.75" hidden="false" customHeight="false" outlineLevel="0" collapsed="false">
      <c r="A114" s="27" t="s">
        <v>12</v>
      </c>
      <c r="B114" s="62" t="n">
        <v>41243</v>
      </c>
      <c r="C114" s="43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65</v>
      </c>
      <c r="W114" s="28" t="n">
        <v>0</v>
      </c>
      <c r="X114" s="28" t="n">
        <v>0</v>
      </c>
      <c r="Y114" s="28" t="n">
        <v>0</v>
      </c>
      <c r="Z114" s="29" t="n">
        <v>0</v>
      </c>
      <c r="AA114" s="30"/>
      <c r="AB114" s="31" t="n">
        <v>65</v>
      </c>
    </row>
    <row r="115" customFormat="false" ht="12.75" hidden="false" customHeight="false" outlineLevel="0" collapsed="false">
      <c r="A115" s="27" t="s">
        <v>13</v>
      </c>
      <c r="B115" s="62" t="n">
        <v>41243</v>
      </c>
      <c r="C115" s="43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99</v>
      </c>
      <c r="L115" s="28" t="n">
        <v>198</v>
      </c>
      <c r="M115" s="28" t="n">
        <v>297</v>
      </c>
      <c r="N115" s="28" t="n">
        <v>297</v>
      </c>
      <c r="O115" s="28" t="n">
        <v>285</v>
      </c>
      <c r="P115" s="28" t="n">
        <v>297</v>
      </c>
      <c r="Q115" s="28" t="n">
        <v>297</v>
      </c>
      <c r="R115" s="28" t="n">
        <v>297</v>
      </c>
      <c r="S115" s="28" t="n">
        <v>198</v>
      </c>
      <c r="T115" s="28" t="n">
        <v>297</v>
      </c>
      <c r="U115" s="28" t="n">
        <v>297</v>
      </c>
      <c r="V115" s="28" t="n">
        <v>297</v>
      </c>
      <c r="W115" s="28" t="n">
        <v>297</v>
      </c>
      <c r="X115" s="28" t="n">
        <v>297</v>
      </c>
      <c r="Y115" s="28" t="n">
        <v>150</v>
      </c>
      <c r="Z115" s="29" t="n">
        <v>0</v>
      </c>
      <c r="AA115" s="30"/>
      <c r="AB115" s="31" t="n">
        <v>3900</v>
      </c>
    </row>
    <row r="116" customFormat="false" ht="12.75" hidden="false" customHeight="false" outlineLevel="0" collapsed="false">
      <c r="A116" s="27" t="s">
        <v>14</v>
      </c>
      <c r="B116" s="62" t="n">
        <v>41243</v>
      </c>
      <c r="C116" s="43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61</v>
      </c>
      <c r="L116" s="28" t="n">
        <v>160</v>
      </c>
      <c r="M116" s="28" t="n">
        <v>160</v>
      </c>
      <c r="N116" s="28" t="n">
        <v>160</v>
      </c>
      <c r="O116" s="28" t="n">
        <v>160</v>
      </c>
      <c r="P116" s="28" t="n">
        <v>160</v>
      </c>
      <c r="Q116" s="28" t="n">
        <v>160</v>
      </c>
      <c r="R116" s="28" t="n">
        <v>160</v>
      </c>
      <c r="S116" s="28" t="n">
        <v>160</v>
      </c>
      <c r="T116" s="28" t="n">
        <v>160</v>
      </c>
      <c r="U116" s="28" t="n">
        <v>320</v>
      </c>
      <c r="V116" s="28" t="n">
        <v>211</v>
      </c>
      <c r="W116" s="28" t="n">
        <v>278</v>
      </c>
      <c r="X116" s="28" t="n">
        <v>160</v>
      </c>
      <c r="Y116" s="28" t="n">
        <v>80</v>
      </c>
      <c r="Z116" s="29" t="n">
        <v>0</v>
      </c>
      <c r="AA116" s="30"/>
      <c r="AB116" s="31" t="n">
        <v>2550</v>
      </c>
    </row>
    <row r="117" customFormat="false" ht="12.75" hidden="false" customHeight="false" outlineLevel="0" collapsed="false">
      <c r="A117" s="27" t="s">
        <v>15</v>
      </c>
      <c r="B117" s="62" t="n">
        <v>41243</v>
      </c>
      <c r="C117" s="43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75</v>
      </c>
      <c r="M117" s="28" t="n">
        <v>75</v>
      </c>
      <c r="N117" s="28" t="n">
        <v>75</v>
      </c>
      <c r="O117" s="28" t="n">
        <v>75</v>
      </c>
      <c r="P117" s="28" t="n">
        <v>75</v>
      </c>
      <c r="Q117" s="28" t="n">
        <v>75</v>
      </c>
      <c r="R117" s="28" t="n">
        <v>75</v>
      </c>
      <c r="S117" s="28" t="n">
        <v>75</v>
      </c>
      <c r="T117" s="28" t="n">
        <v>150</v>
      </c>
      <c r="U117" s="28" t="n">
        <v>75</v>
      </c>
      <c r="V117" s="28" t="n">
        <v>75</v>
      </c>
      <c r="W117" s="28" t="n">
        <v>125</v>
      </c>
      <c r="X117" s="28" t="n">
        <v>150</v>
      </c>
      <c r="Y117" s="28" t="n">
        <v>0</v>
      </c>
      <c r="Z117" s="29" t="n">
        <v>0</v>
      </c>
      <c r="AA117" s="30"/>
      <c r="AB117" s="31" t="n">
        <v>1175</v>
      </c>
    </row>
    <row r="118" customFormat="false" ht="12.75" hidden="false" customHeight="false" outlineLevel="0" collapsed="false">
      <c r="A118" s="27" t="s">
        <v>16</v>
      </c>
      <c r="B118" s="62" t="n">
        <v>41243</v>
      </c>
      <c r="C118" s="43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112</v>
      </c>
      <c r="O118" s="28" t="n">
        <v>0</v>
      </c>
      <c r="P118" s="28" t="n">
        <v>0</v>
      </c>
      <c r="Q118" s="28" t="n">
        <v>115</v>
      </c>
      <c r="R118" s="28" t="n">
        <v>50</v>
      </c>
      <c r="S118" s="28" t="n">
        <v>115</v>
      </c>
      <c r="T118" s="28" t="n">
        <v>115</v>
      </c>
      <c r="U118" s="28" t="n">
        <v>115</v>
      </c>
      <c r="V118" s="28" t="n">
        <v>115</v>
      </c>
      <c r="W118" s="28" t="n">
        <v>63</v>
      </c>
      <c r="X118" s="28" t="n">
        <v>0</v>
      </c>
      <c r="Y118" s="28" t="n">
        <v>0</v>
      </c>
      <c r="Z118" s="29" t="n">
        <v>0</v>
      </c>
      <c r="AA118" s="30"/>
      <c r="AB118" s="31" t="n">
        <v>800</v>
      </c>
    </row>
    <row r="119" customFormat="false" ht="12.75" hidden="false" customHeight="false" outlineLevel="0" collapsed="false">
      <c r="A119" s="27" t="s">
        <v>17</v>
      </c>
      <c r="B119" s="62" t="n">
        <v>41243</v>
      </c>
      <c r="C119" s="43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0</v>
      </c>
      <c r="Q119" s="28" t="n">
        <v>0</v>
      </c>
      <c r="R119" s="28" t="n">
        <v>0</v>
      </c>
      <c r="S119" s="28" t="n">
        <v>0</v>
      </c>
      <c r="T119" s="28" t="n">
        <v>94</v>
      </c>
      <c r="U119" s="28" t="n">
        <v>94</v>
      </c>
      <c r="V119" s="28" t="n">
        <v>94</v>
      </c>
      <c r="W119" s="28" t="n">
        <v>118</v>
      </c>
      <c r="X119" s="28" t="n">
        <v>0</v>
      </c>
      <c r="Y119" s="28" t="n">
        <v>0</v>
      </c>
      <c r="Z119" s="29" t="n">
        <v>0</v>
      </c>
      <c r="AA119" s="30"/>
      <c r="AB119" s="31" t="n">
        <v>400</v>
      </c>
    </row>
    <row r="120" customFormat="false" ht="12.75" hidden="false" customHeight="false" outlineLevel="0" collapsed="false">
      <c r="A120" s="27" t="s">
        <v>18</v>
      </c>
      <c r="B120" s="62" t="n">
        <v>41243</v>
      </c>
      <c r="C120" s="43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  <c r="M120" s="28" t="n">
        <v>0</v>
      </c>
      <c r="N120" s="28" t="n">
        <v>16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0</v>
      </c>
      <c r="T120" s="28" t="n">
        <v>5</v>
      </c>
      <c r="U120" s="28" t="n">
        <v>16</v>
      </c>
      <c r="V120" s="28" t="n">
        <v>7</v>
      </c>
      <c r="W120" s="28" t="n">
        <v>16</v>
      </c>
      <c r="X120" s="28" t="n">
        <v>0</v>
      </c>
      <c r="Y120" s="28" t="n">
        <v>0</v>
      </c>
      <c r="Z120" s="29" t="n">
        <v>0</v>
      </c>
      <c r="AA120" s="30"/>
      <c r="AB120" s="31" t="n">
        <v>60</v>
      </c>
    </row>
    <row r="121" customFormat="false" ht="12.75" hidden="false" customHeight="false" outlineLevel="0" collapsed="false">
      <c r="A121" s="27" t="s">
        <v>19</v>
      </c>
      <c r="B121" s="62" t="n">
        <v>41243</v>
      </c>
      <c r="C121" s="43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38</v>
      </c>
      <c r="V121" s="28" t="n">
        <v>59</v>
      </c>
      <c r="W121" s="28" t="n">
        <v>59</v>
      </c>
      <c r="X121" s="28" t="n">
        <v>0</v>
      </c>
      <c r="Y121" s="28" t="n">
        <v>0</v>
      </c>
      <c r="Z121" s="29" t="n">
        <v>0</v>
      </c>
      <c r="AA121" s="30"/>
      <c r="AB121" s="31" t="n">
        <v>156</v>
      </c>
    </row>
    <row r="122" customFormat="false" ht="12.75" hidden="false" customHeight="false" outlineLevel="0" collapsed="false">
      <c r="A122" s="27" t="s">
        <v>20</v>
      </c>
      <c r="B122" s="62" t="n">
        <v>41243</v>
      </c>
      <c r="C122" s="43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0</v>
      </c>
      <c r="X122" s="28" t="n">
        <v>0</v>
      </c>
      <c r="Y122" s="28" t="n">
        <v>0</v>
      </c>
      <c r="Z122" s="29" t="n">
        <v>0</v>
      </c>
      <c r="AA122" s="30"/>
      <c r="AB122" s="31" t="n">
        <v>0</v>
      </c>
    </row>
    <row r="123" customFormat="false" ht="12.75" hidden="false" customHeight="false" outlineLevel="0" collapsed="false">
      <c r="A123" s="27" t="s">
        <v>21</v>
      </c>
      <c r="B123" s="62" t="n">
        <v>41243</v>
      </c>
      <c r="C123" s="43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39</v>
      </c>
      <c r="V123" s="28" t="n">
        <v>59</v>
      </c>
      <c r="W123" s="28" t="n">
        <v>59</v>
      </c>
      <c r="X123" s="28" t="n">
        <v>0</v>
      </c>
      <c r="Y123" s="28" t="n">
        <v>0</v>
      </c>
      <c r="Z123" s="29" t="n">
        <v>0</v>
      </c>
      <c r="AA123" s="30"/>
      <c r="AB123" s="31" t="n">
        <v>157</v>
      </c>
    </row>
    <row r="124" customFormat="false" ht="12.75" hidden="false" customHeight="false" outlineLevel="0" collapsed="false">
      <c r="A124" s="27" t="s">
        <v>22</v>
      </c>
      <c r="B124" s="62" t="n">
        <v>41243</v>
      </c>
      <c r="C124" s="43" t="n">
        <v>0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26</v>
      </c>
      <c r="J124" s="28" t="n">
        <v>26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26</v>
      </c>
      <c r="Q124" s="28" t="n">
        <v>26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0</v>
      </c>
      <c r="X124" s="28" t="n">
        <v>26</v>
      </c>
      <c r="Y124" s="28" t="n">
        <v>26</v>
      </c>
      <c r="Z124" s="29" t="n">
        <v>26</v>
      </c>
      <c r="AA124" s="30"/>
      <c r="AB124" s="31" t="n">
        <v>182</v>
      </c>
    </row>
    <row r="125" customFormat="false" ht="12.75" hidden="false" customHeight="false" outlineLevel="0" collapsed="false">
      <c r="A125" s="27" t="s">
        <v>23</v>
      </c>
      <c r="B125" s="62" t="n">
        <v>41243</v>
      </c>
      <c r="C125" s="43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56</v>
      </c>
      <c r="Q125" s="28" t="n">
        <v>0</v>
      </c>
      <c r="R125" s="28" t="n">
        <v>0</v>
      </c>
      <c r="S125" s="28" t="n">
        <v>0</v>
      </c>
      <c r="T125" s="28" t="n">
        <v>56</v>
      </c>
      <c r="U125" s="28" t="n">
        <v>56</v>
      </c>
      <c r="V125" s="28" t="n">
        <v>56</v>
      </c>
      <c r="W125" s="28" t="n">
        <v>56</v>
      </c>
      <c r="X125" s="28" t="n">
        <v>0</v>
      </c>
      <c r="Y125" s="28" t="n">
        <v>0</v>
      </c>
      <c r="Z125" s="29" t="n">
        <v>0</v>
      </c>
      <c r="AA125" s="30"/>
      <c r="AB125" s="31" t="n">
        <v>280</v>
      </c>
    </row>
    <row r="126" customFormat="false" ht="12.75" hidden="false" customHeight="false" outlineLevel="0" collapsed="false">
      <c r="A126" s="27" t="s">
        <v>24</v>
      </c>
      <c r="B126" s="62" t="n">
        <v>41243</v>
      </c>
      <c r="C126" s="43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31</v>
      </c>
      <c r="U126" s="28" t="n">
        <v>74</v>
      </c>
      <c r="V126" s="28" t="n">
        <v>76</v>
      </c>
      <c r="W126" s="28" t="n">
        <v>74</v>
      </c>
      <c r="X126" s="28" t="n">
        <v>31</v>
      </c>
      <c r="Y126" s="28" t="n">
        <v>0</v>
      </c>
      <c r="Z126" s="29" t="n">
        <v>0</v>
      </c>
      <c r="AA126" s="30"/>
      <c r="AB126" s="31" t="n">
        <v>286</v>
      </c>
    </row>
    <row r="127" customFormat="false" ht="12.75" hidden="false" customHeight="false" outlineLevel="0" collapsed="false">
      <c r="A127" s="32" t="s">
        <v>25</v>
      </c>
      <c r="B127" s="63" t="n">
        <v>41243</v>
      </c>
      <c r="C127" s="43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10</v>
      </c>
      <c r="O127" s="28" t="n">
        <v>10</v>
      </c>
      <c r="P127" s="28" t="n">
        <v>1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10</v>
      </c>
      <c r="W127" s="28" t="n">
        <v>10</v>
      </c>
      <c r="X127" s="28" t="n">
        <v>10</v>
      </c>
      <c r="Y127" s="28" t="n">
        <v>0</v>
      </c>
      <c r="Z127" s="29" t="n">
        <v>0</v>
      </c>
      <c r="AA127" s="30"/>
      <c r="AB127" s="31" t="n">
        <v>60</v>
      </c>
    </row>
    <row r="128" customFormat="false" ht="13.5" hidden="false" customHeight="false" outlineLevel="0" collapsed="false">
      <c r="A128" s="32" t="s">
        <v>26</v>
      </c>
      <c r="B128" s="63" t="n">
        <v>41243</v>
      </c>
      <c r="C128" s="43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15</v>
      </c>
      <c r="O128" s="28" t="n">
        <v>15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15</v>
      </c>
      <c r="X128" s="28" t="n">
        <v>15</v>
      </c>
      <c r="Y128" s="28" t="n">
        <v>0</v>
      </c>
      <c r="Z128" s="29" t="n">
        <v>0</v>
      </c>
      <c r="AA128" s="30"/>
      <c r="AB128" s="31" t="n">
        <v>60</v>
      </c>
    </row>
    <row r="129" customFormat="false" ht="14.25" hidden="false" customHeight="false" outlineLevel="0" collapsed="false">
      <c r="A129" s="64" t="s">
        <v>8</v>
      </c>
      <c r="B129" s="64"/>
      <c r="C129" s="46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160</v>
      </c>
      <c r="L129" s="34" t="n">
        <v>433</v>
      </c>
      <c r="M129" s="34" t="n">
        <v>532</v>
      </c>
      <c r="N129" s="34" t="n">
        <v>685</v>
      </c>
      <c r="O129" s="34" t="n">
        <v>545</v>
      </c>
      <c r="P129" s="34" t="n">
        <v>624</v>
      </c>
      <c r="Q129" s="34" t="n">
        <v>673</v>
      </c>
      <c r="R129" s="34" t="n">
        <v>582</v>
      </c>
      <c r="S129" s="34" t="n">
        <v>548</v>
      </c>
      <c r="T129" s="34" t="n">
        <v>908</v>
      </c>
      <c r="U129" s="34" t="n">
        <v>1244</v>
      </c>
      <c r="V129" s="34" t="n">
        <v>1304</v>
      </c>
      <c r="W129" s="34" t="n">
        <v>1170</v>
      </c>
      <c r="X129" s="34" t="n">
        <v>689</v>
      </c>
      <c r="Y129" s="34" t="n">
        <v>256</v>
      </c>
      <c r="Z129" s="35" t="n">
        <v>26</v>
      </c>
      <c r="AA129" s="36" t="n">
        <v>0</v>
      </c>
      <c r="AB129" s="37" t="n">
        <v>1043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05:54:50Z</dcterms:created>
  <dc:creator>marketoperator1</dc:creator>
  <dc:description/>
  <dc:language>en-US</dc:language>
  <cp:lastModifiedBy>marketoperator1</cp:lastModifiedBy>
  <dcterms:modified xsi:type="dcterms:W3CDTF">2012-11-29T05:54:52Z</dcterms:modified>
  <cp:revision>0</cp:revision>
  <dc:subject/>
  <dc:title/>
</cp:coreProperties>
</file>