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8Mandatory_Waters" sheetId="1" state="visible" r:id="rId2"/>
    <sheet name="201211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11/2012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6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89</v>
      </c>
      <c r="L8" s="30" t="n">
        <v>292</v>
      </c>
      <c r="M8" s="30" t="n">
        <v>297</v>
      </c>
      <c r="N8" s="30" t="n">
        <v>251</v>
      </c>
      <c r="O8" s="30" t="n">
        <v>297</v>
      </c>
      <c r="P8" s="30" t="n">
        <v>297</v>
      </c>
      <c r="Q8" s="30" t="n">
        <v>198</v>
      </c>
      <c r="R8" s="30" t="n">
        <v>198</v>
      </c>
      <c r="S8" s="30" t="n">
        <v>297</v>
      </c>
      <c r="T8" s="30" t="n">
        <v>297</v>
      </c>
      <c r="U8" s="30" t="n">
        <v>297</v>
      </c>
      <c r="V8" s="30" t="n">
        <v>297</v>
      </c>
      <c r="W8" s="30" t="n">
        <v>297</v>
      </c>
      <c r="X8" s="30" t="n">
        <v>297</v>
      </c>
      <c r="Y8" s="30" t="n">
        <v>99</v>
      </c>
      <c r="Z8" s="31" t="n">
        <v>0</v>
      </c>
      <c r="AA8" s="32"/>
      <c r="AB8" s="33" t="n">
        <v>3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93</v>
      </c>
      <c r="S9" s="30" t="n">
        <v>160</v>
      </c>
      <c r="T9" s="30" t="n">
        <v>160</v>
      </c>
      <c r="U9" s="30" t="n">
        <v>305</v>
      </c>
      <c r="V9" s="30" t="n">
        <v>320</v>
      </c>
      <c r="W9" s="30" t="n">
        <v>160</v>
      </c>
      <c r="X9" s="30" t="n">
        <v>160</v>
      </c>
      <c r="Y9" s="30" t="n">
        <v>152</v>
      </c>
      <c r="Z9" s="31" t="n">
        <v>0</v>
      </c>
      <c r="AA9" s="32"/>
      <c r="AB9" s="33" t="n">
        <v>2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1</v>
      </c>
      <c r="R10" s="30" t="n">
        <v>75</v>
      </c>
      <c r="S10" s="30" t="n">
        <v>75</v>
      </c>
      <c r="T10" s="30" t="n">
        <v>75</v>
      </c>
      <c r="U10" s="30" t="n">
        <v>124</v>
      </c>
      <c r="V10" s="30" t="n">
        <v>80</v>
      </c>
      <c r="W10" s="30" t="n">
        <v>150</v>
      </c>
      <c r="X10" s="30" t="n">
        <v>75</v>
      </c>
      <c r="Y10" s="30" t="n">
        <v>75</v>
      </c>
      <c r="Z10" s="31" t="n">
        <v>0</v>
      </c>
      <c r="AA10" s="32"/>
      <c r="AB10" s="33" t="n">
        <v>11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10</v>
      </c>
      <c r="M11" s="30" t="n">
        <v>115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1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4</v>
      </c>
      <c r="V12" s="30" t="n">
        <v>94</v>
      </c>
      <c r="W12" s="30" t="n">
        <v>111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2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8</v>
      </c>
      <c r="V14" s="30" t="n">
        <v>59</v>
      </c>
      <c r="W14" s="30" t="n">
        <v>59</v>
      </c>
      <c r="X14" s="30" t="n">
        <v>0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9</v>
      </c>
      <c r="V16" s="30" t="n">
        <v>59</v>
      </c>
      <c r="W16" s="30" t="n">
        <v>59</v>
      </c>
      <c r="X16" s="30" t="n">
        <v>0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9</v>
      </c>
      <c r="L22" s="37" t="n">
        <v>637</v>
      </c>
      <c r="M22" s="37" t="n">
        <v>647</v>
      </c>
      <c r="N22" s="37" t="n">
        <v>511</v>
      </c>
      <c r="O22" s="37" t="n">
        <v>658</v>
      </c>
      <c r="P22" s="37" t="n">
        <v>633</v>
      </c>
      <c r="Q22" s="37" t="n">
        <v>455</v>
      </c>
      <c r="R22" s="37" t="n">
        <v>366</v>
      </c>
      <c r="S22" s="37" t="n">
        <v>532</v>
      </c>
      <c r="T22" s="37" t="n">
        <v>719</v>
      </c>
      <c r="U22" s="37" t="n">
        <v>1084</v>
      </c>
      <c r="V22" s="37" t="n">
        <v>1222</v>
      </c>
      <c r="W22" s="37" t="n">
        <v>1228</v>
      </c>
      <c r="X22" s="37" t="n">
        <v>754</v>
      </c>
      <c r="Y22" s="37" t="n">
        <v>352</v>
      </c>
      <c r="Z22" s="38" t="n">
        <v>26</v>
      </c>
      <c r="AA22" s="39" t="n">
        <v>0</v>
      </c>
      <c r="AB22" s="40" t="n">
        <v>101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1</v>
      </c>
      <c r="K28" s="30" t="n">
        <v>196</v>
      </c>
      <c r="L28" s="30" t="n">
        <v>196</v>
      </c>
      <c r="M28" s="30" t="n">
        <v>223</v>
      </c>
      <c r="N28" s="30" t="n">
        <v>196</v>
      </c>
      <c r="O28" s="30" t="n">
        <v>196</v>
      </c>
      <c r="P28" s="30" t="n">
        <v>196</v>
      </c>
      <c r="Q28" s="30" t="n">
        <v>235</v>
      </c>
      <c r="R28" s="30" t="n">
        <v>196</v>
      </c>
      <c r="S28" s="30" t="n">
        <v>284</v>
      </c>
      <c r="T28" s="30" t="n">
        <v>294</v>
      </c>
      <c r="U28" s="30" t="n">
        <v>294</v>
      </c>
      <c r="V28" s="30" t="n">
        <v>294</v>
      </c>
      <c r="W28" s="30" t="n">
        <v>294</v>
      </c>
      <c r="X28" s="30" t="n">
        <v>294</v>
      </c>
      <c r="Y28" s="30" t="n">
        <v>239</v>
      </c>
      <c r="Z28" s="31" t="n">
        <v>172</v>
      </c>
      <c r="AA28" s="32"/>
      <c r="AB28" s="45" t="n">
        <v>3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122</v>
      </c>
      <c r="M29" s="30" t="n">
        <v>80</v>
      </c>
      <c r="N29" s="30" t="n">
        <v>80</v>
      </c>
      <c r="O29" s="30" t="n">
        <v>108</v>
      </c>
      <c r="P29" s="30" t="n">
        <v>80</v>
      </c>
      <c r="Q29" s="30" t="n">
        <v>80</v>
      </c>
      <c r="R29" s="30" t="n">
        <v>80</v>
      </c>
      <c r="S29" s="30" t="n">
        <v>160</v>
      </c>
      <c r="T29" s="30" t="n">
        <v>279</v>
      </c>
      <c r="U29" s="30" t="n">
        <v>320</v>
      </c>
      <c r="V29" s="30" t="n">
        <v>320</v>
      </c>
      <c r="W29" s="30" t="n">
        <v>320</v>
      </c>
      <c r="X29" s="30" t="n">
        <v>281</v>
      </c>
      <c r="Y29" s="30" t="n">
        <v>80</v>
      </c>
      <c r="Z29" s="31" t="n">
        <v>0</v>
      </c>
      <c r="AA29" s="32"/>
      <c r="AB29" s="45" t="n">
        <v>2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75</v>
      </c>
      <c r="O30" s="30" t="n">
        <v>75</v>
      </c>
      <c r="P30" s="30" t="n">
        <v>0</v>
      </c>
      <c r="Q30" s="30" t="n">
        <v>75</v>
      </c>
      <c r="R30" s="30" t="n">
        <v>75</v>
      </c>
      <c r="S30" s="30" t="n">
        <v>75</v>
      </c>
      <c r="T30" s="30" t="n">
        <v>125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1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29</v>
      </c>
      <c r="U31" s="30" t="n">
        <v>230</v>
      </c>
      <c r="V31" s="30" t="n">
        <v>230</v>
      </c>
      <c r="W31" s="30" t="n">
        <v>211</v>
      </c>
      <c r="X31" s="30" t="n">
        <v>0</v>
      </c>
      <c r="Y31" s="30" t="n">
        <v>0</v>
      </c>
      <c r="Z31" s="31" t="n">
        <v>0</v>
      </c>
      <c r="AA31" s="32"/>
      <c r="AB31" s="45" t="n">
        <v>8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59</v>
      </c>
      <c r="U32" s="30" t="n">
        <v>121</v>
      </c>
      <c r="V32" s="30" t="n">
        <v>126</v>
      </c>
      <c r="W32" s="30" t="n">
        <v>94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28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38</v>
      </c>
      <c r="X34" s="30" t="n">
        <v>0</v>
      </c>
      <c r="Y34" s="30" t="n">
        <v>0</v>
      </c>
      <c r="Z34" s="31" t="n">
        <v>0</v>
      </c>
      <c r="AA34" s="32"/>
      <c r="AB34" s="45" t="n">
        <v>2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9</v>
      </c>
      <c r="X36" s="30" t="n">
        <v>0</v>
      </c>
      <c r="Y36" s="30" t="n">
        <v>0</v>
      </c>
      <c r="Z36" s="31" t="n">
        <v>0</v>
      </c>
      <c r="AA36" s="32"/>
      <c r="AB36" s="45" t="n">
        <v>3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07</v>
      </c>
      <c r="K42" s="37" t="n">
        <v>276</v>
      </c>
      <c r="L42" s="37" t="n">
        <v>318</v>
      </c>
      <c r="M42" s="37" t="n">
        <v>303</v>
      </c>
      <c r="N42" s="37" t="n">
        <v>376</v>
      </c>
      <c r="O42" s="37" t="n">
        <v>404</v>
      </c>
      <c r="P42" s="37" t="n">
        <v>312</v>
      </c>
      <c r="Q42" s="37" t="n">
        <v>416</v>
      </c>
      <c r="R42" s="37" t="n">
        <v>351</v>
      </c>
      <c r="S42" s="37" t="n">
        <v>519</v>
      </c>
      <c r="T42" s="37" t="n">
        <v>942</v>
      </c>
      <c r="U42" s="37" t="n">
        <v>1590</v>
      </c>
      <c r="V42" s="37" t="n">
        <v>1412</v>
      </c>
      <c r="W42" s="37" t="n">
        <v>1243</v>
      </c>
      <c r="X42" s="37" t="n">
        <v>832</v>
      </c>
      <c r="Y42" s="37" t="n">
        <v>420</v>
      </c>
      <c r="Z42" s="38" t="n">
        <v>198</v>
      </c>
      <c r="AA42" s="39" t="n">
        <v>0</v>
      </c>
      <c r="AB42" s="40" t="n">
        <v>101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3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3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3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99</v>
      </c>
      <c r="N7" s="30" t="n">
        <v>99</v>
      </c>
      <c r="O7" s="30" t="n">
        <v>99</v>
      </c>
      <c r="P7" s="30" t="n">
        <v>99</v>
      </c>
      <c r="Q7" s="30" t="n">
        <v>97</v>
      </c>
      <c r="R7" s="30" t="n">
        <v>0</v>
      </c>
      <c r="S7" s="30" t="n">
        <v>99</v>
      </c>
      <c r="T7" s="30" t="n">
        <v>99</v>
      </c>
      <c r="U7" s="30" t="n">
        <v>198</v>
      </c>
      <c r="V7" s="30" t="n">
        <v>148</v>
      </c>
      <c r="W7" s="30" t="n">
        <v>198</v>
      </c>
      <c r="X7" s="30" t="n">
        <v>166</v>
      </c>
      <c r="Y7" s="30" t="n">
        <v>99</v>
      </c>
      <c r="Z7" s="31" t="n">
        <v>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23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160</v>
      </c>
      <c r="V8" s="30" t="n">
        <v>160</v>
      </c>
      <c r="W8" s="30" t="n">
        <v>110</v>
      </c>
      <c r="X8" s="30" t="n">
        <v>80</v>
      </c>
      <c r="Y8" s="30" t="n">
        <v>8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A9" s="28" t="s">
        <v>15</v>
      </c>
      <c r="B9" s="62" t="n">
        <v>4123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75</v>
      </c>
      <c r="U9" s="30" t="n">
        <v>150</v>
      </c>
      <c r="V9" s="30" t="n">
        <v>125</v>
      </c>
      <c r="W9" s="30" t="n">
        <v>75</v>
      </c>
      <c r="X9" s="30" t="n">
        <v>75</v>
      </c>
      <c r="Y9" s="30" t="n">
        <v>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23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55</v>
      </c>
      <c r="V10" s="30" t="n">
        <v>115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23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6</v>
      </c>
      <c r="V11" s="30" t="n">
        <v>94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23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5</v>
      </c>
      <c r="X12" s="30" t="n">
        <v>0</v>
      </c>
      <c r="Y12" s="30" t="n">
        <v>0</v>
      </c>
      <c r="Z12" s="31" t="n">
        <v>0</v>
      </c>
      <c r="AA12" s="32"/>
      <c r="AB12" s="33" t="n">
        <v>25</v>
      </c>
    </row>
    <row r="13" customFormat="false" ht="12.75" hidden="false" customHeight="false" outlineLevel="0" collapsed="false">
      <c r="A13" s="28" t="s">
        <v>19</v>
      </c>
      <c r="B13" s="62" t="n">
        <v>4123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53</v>
      </c>
      <c r="U13" s="30" t="n">
        <v>59</v>
      </c>
      <c r="V13" s="30" t="n">
        <v>59</v>
      </c>
      <c r="W13" s="30" t="n">
        <v>59</v>
      </c>
      <c r="X13" s="30" t="n">
        <v>0</v>
      </c>
      <c r="Y13" s="30" t="n">
        <v>0</v>
      </c>
      <c r="Z13" s="31" t="n">
        <v>0</v>
      </c>
      <c r="AA13" s="32"/>
      <c r="AB13" s="33" t="n">
        <v>230</v>
      </c>
    </row>
    <row r="14" customFormat="false" ht="12.75" hidden="false" customHeight="false" outlineLevel="0" collapsed="false">
      <c r="A14" s="28" t="s">
        <v>20</v>
      </c>
      <c r="B14" s="62" t="n">
        <v>4123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3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53</v>
      </c>
      <c r="U15" s="30" t="n">
        <v>59</v>
      </c>
      <c r="V15" s="30" t="n">
        <v>59</v>
      </c>
      <c r="W15" s="30" t="n">
        <v>59</v>
      </c>
      <c r="X15" s="30" t="n">
        <v>0</v>
      </c>
      <c r="Y15" s="30" t="n">
        <v>0</v>
      </c>
      <c r="Z15" s="31" t="n">
        <v>0</v>
      </c>
      <c r="AA15" s="32"/>
      <c r="AB15" s="33" t="n">
        <v>230</v>
      </c>
    </row>
    <row r="16" customFormat="false" ht="12.75" hidden="false" customHeight="false" outlineLevel="0" collapsed="false">
      <c r="A16" s="28" t="s">
        <v>22</v>
      </c>
      <c r="B16" s="62" t="n">
        <v>4123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23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2.75" hidden="false" customHeight="false" outlineLevel="0" collapsed="false">
      <c r="A18" s="28" t="s">
        <v>24</v>
      </c>
      <c r="B18" s="62" t="n">
        <v>4123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3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3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179</v>
      </c>
      <c r="N21" s="37" t="n">
        <v>124</v>
      </c>
      <c r="O21" s="37" t="n">
        <v>204</v>
      </c>
      <c r="P21" s="37" t="n">
        <v>215</v>
      </c>
      <c r="Q21" s="37" t="n">
        <v>203</v>
      </c>
      <c r="R21" s="37" t="n">
        <v>80</v>
      </c>
      <c r="S21" s="37" t="n">
        <v>179</v>
      </c>
      <c r="T21" s="37" t="n">
        <v>531</v>
      </c>
      <c r="U21" s="37" t="n">
        <v>1048</v>
      </c>
      <c r="V21" s="37" t="n">
        <v>996</v>
      </c>
      <c r="W21" s="37" t="n">
        <v>812</v>
      </c>
      <c r="X21" s="37" t="n">
        <v>428</v>
      </c>
      <c r="Y21" s="37" t="n">
        <v>205</v>
      </c>
      <c r="Z21" s="38" t="n">
        <v>26</v>
      </c>
      <c r="AA21" s="39" t="n">
        <v>0</v>
      </c>
      <c r="AB21" s="40" t="n">
        <v>5282</v>
      </c>
    </row>
    <row r="22" customFormat="false" ht="13.5" hidden="false" customHeight="false" outlineLevel="0" collapsed="false">
      <c r="A22" s="22" t="s">
        <v>10</v>
      </c>
      <c r="B22" s="61" t="n">
        <v>4123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3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61</v>
      </c>
      <c r="V23" s="30" t="n">
        <v>139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23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3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79</v>
      </c>
      <c r="P25" s="30" t="n">
        <v>0</v>
      </c>
      <c r="Q25" s="30" t="n">
        <v>0</v>
      </c>
      <c r="R25" s="30" t="n">
        <v>0</v>
      </c>
      <c r="S25" s="30" t="n">
        <v>66</v>
      </c>
      <c r="T25" s="30" t="n">
        <v>287</v>
      </c>
      <c r="U25" s="30" t="n">
        <v>198</v>
      </c>
      <c r="V25" s="30" t="n">
        <v>198</v>
      </c>
      <c r="W25" s="30" t="n">
        <v>297</v>
      </c>
      <c r="X25" s="30" t="n">
        <v>276</v>
      </c>
      <c r="Y25" s="30" t="n">
        <v>99</v>
      </c>
      <c r="Z25" s="31" t="n">
        <v>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23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160</v>
      </c>
      <c r="V26" s="30" t="n">
        <v>227</v>
      </c>
      <c r="W26" s="30" t="n">
        <v>237</v>
      </c>
      <c r="X26" s="30" t="n">
        <v>222</v>
      </c>
      <c r="Y26" s="30" t="n">
        <v>144</v>
      </c>
      <c r="Z26" s="31" t="n">
        <v>0</v>
      </c>
      <c r="AA26" s="32"/>
      <c r="AB26" s="33" t="n">
        <v>1150</v>
      </c>
    </row>
    <row r="27" customFormat="false" ht="12.75" hidden="false" customHeight="false" outlineLevel="0" collapsed="false">
      <c r="A27" s="28" t="s">
        <v>15</v>
      </c>
      <c r="B27" s="62" t="n">
        <v>4123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75</v>
      </c>
      <c r="U27" s="30" t="n">
        <v>75</v>
      </c>
      <c r="V27" s="30" t="n">
        <v>125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23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5</v>
      </c>
      <c r="V28" s="30" t="n">
        <v>11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23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6</v>
      </c>
      <c r="V29" s="30" t="n">
        <v>94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23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9</v>
      </c>
      <c r="X30" s="30" t="n">
        <v>0</v>
      </c>
      <c r="Y30" s="30" t="n">
        <v>0</v>
      </c>
      <c r="Z30" s="31" t="n">
        <v>0</v>
      </c>
      <c r="AA30" s="32"/>
      <c r="AB30" s="33" t="n">
        <v>25</v>
      </c>
    </row>
    <row r="31" customFormat="false" ht="12.75" hidden="false" customHeight="false" outlineLevel="0" collapsed="false">
      <c r="A31" s="28" t="s">
        <v>19</v>
      </c>
      <c r="B31" s="62" t="n">
        <v>4123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59</v>
      </c>
      <c r="V31" s="30" t="n">
        <v>38</v>
      </c>
      <c r="W31" s="30" t="n">
        <v>59</v>
      </c>
      <c r="X31" s="30" t="n">
        <v>0</v>
      </c>
      <c r="Y31" s="30" t="n">
        <v>0</v>
      </c>
      <c r="Z31" s="31" t="n">
        <v>0</v>
      </c>
      <c r="AA31" s="32"/>
      <c r="AB31" s="33" t="n">
        <v>156</v>
      </c>
    </row>
    <row r="32" customFormat="false" ht="12.75" hidden="false" customHeight="false" outlineLevel="0" collapsed="false">
      <c r="A32" s="28" t="s">
        <v>20</v>
      </c>
      <c r="B32" s="62" t="n">
        <v>4123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3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59</v>
      </c>
      <c r="V33" s="30" t="n">
        <v>39</v>
      </c>
      <c r="W33" s="30" t="n">
        <v>59</v>
      </c>
      <c r="X33" s="30" t="n">
        <v>0</v>
      </c>
      <c r="Y33" s="30" t="n">
        <v>0</v>
      </c>
      <c r="Z33" s="31" t="n">
        <v>0</v>
      </c>
      <c r="AA33" s="32"/>
      <c r="AB33" s="33" t="n">
        <v>157</v>
      </c>
    </row>
    <row r="34" customFormat="false" ht="12.75" hidden="false" customHeight="false" outlineLevel="0" collapsed="false">
      <c r="A34" s="28" t="s">
        <v>22</v>
      </c>
      <c r="B34" s="62" t="n">
        <v>4123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23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2.75" hidden="false" customHeight="false" outlineLevel="0" collapsed="false">
      <c r="A36" s="28" t="s">
        <v>24</v>
      </c>
      <c r="B36" s="62" t="n">
        <v>4123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3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3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25</v>
      </c>
      <c r="O39" s="37" t="n">
        <v>104</v>
      </c>
      <c r="P39" s="37" t="n">
        <v>36</v>
      </c>
      <c r="Q39" s="37" t="n">
        <v>26</v>
      </c>
      <c r="R39" s="37" t="n">
        <v>0</v>
      </c>
      <c r="S39" s="37" t="n">
        <v>66</v>
      </c>
      <c r="T39" s="37" t="n">
        <v>578</v>
      </c>
      <c r="U39" s="37" t="n">
        <v>1029</v>
      </c>
      <c r="V39" s="37" t="n">
        <v>1057</v>
      </c>
      <c r="W39" s="37" t="n">
        <v>997</v>
      </c>
      <c r="X39" s="37" t="n">
        <v>795</v>
      </c>
      <c r="Y39" s="37" t="n">
        <v>344</v>
      </c>
      <c r="Z39" s="38" t="n">
        <v>26</v>
      </c>
      <c r="AA39" s="39" t="n">
        <v>0</v>
      </c>
      <c r="AB39" s="40" t="n">
        <v>5135</v>
      </c>
    </row>
    <row r="40" customFormat="false" ht="13.5" hidden="false" customHeight="false" outlineLevel="0" collapsed="false">
      <c r="A40" s="22" t="s">
        <v>10</v>
      </c>
      <c r="B40" s="61" t="n">
        <v>4123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3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3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65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3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4</v>
      </c>
      <c r="L43" s="30" t="n">
        <v>297</v>
      </c>
      <c r="M43" s="30" t="n">
        <v>297</v>
      </c>
      <c r="N43" s="30" t="n">
        <v>297</v>
      </c>
      <c r="O43" s="30" t="n">
        <v>275</v>
      </c>
      <c r="P43" s="30" t="n">
        <v>297</v>
      </c>
      <c r="Q43" s="30" t="n">
        <v>198</v>
      </c>
      <c r="R43" s="30" t="n">
        <v>198</v>
      </c>
      <c r="S43" s="30" t="n">
        <v>254</v>
      </c>
      <c r="T43" s="30" t="n">
        <v>297</v>
      </c>
      <c r="U43" s="30" t="n">
        <v>297</v>
      </c>
      <c r="V43" s="30" t="n">
        <v>297</v>
      </c>
      <c r="W43" s="30" t="n">
        <v>297</v>
      </c>
      <c r="X43" s="30" t="n">
        <v>297</v>
      </c>
      <c r="Y43" s="30" t="n">
        <v>198</v>
      </c>
      <c r="Z43" s="31" t="n">
        <v>0</v>
      </c>
      <c r="AA43" s="32"/>
      <c r="AB43" s="33" t="n">
        <v>3900</v>
      </c>
    </row>
    <row r="44" customFormat="false" ht="12.75" hidden="false" customHeight="false" outlineLevel="0" collapsed="false">
      <c r="A44" s="28" t="s">
        <v>14</v>
      </c>
      <c r="B44" s="62" t="n">
        <v>4123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24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160</v>
      </c>
      <c r="T44" s="30" t="n">
        <v>160</v>
      </c>
      <c r="U44" s="30" t="n">
        <v>320</v>
      </c>
      <c r="V44" s="30" t="n">
        <v>213</v>
      </c>
      <c r="W44" s="30" t="n">
        <v>320</v>
      </c>
      <c r="X44" s="30" t="n">
        <v>213</v>
      </c>
      <c r="Y44" s="30" t="n">
        <v>80</v>
      </c>
      <c r="Z44" s="31" t="n">
        <v>0</v>
      </c>
      <c r="AA44" s="32"/>
      <c r="AB44" s="33" t="n">
        <v>2550</v>
      </c>
    </row>
    <row r="45" customFormat="false" ht="12.75" hidden="false" customHeight="false" outlineLevel="0" collapsed="false">
      <c r="A45" s="28" t="s">
        <v>15</v>
      </c>
      <c r="B45" s="62" t="n">
        <v>4123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65</v>
      </c>
      <c r="S45" s="30" t="n">
        <v>75</v>
      </c>
      <c r="T45" s="30" t="n">
        <v>75</v>
      </c>
      <c r="U45" s="30" t="n">
        <v>75</v>
      </c>
      <c r="V45" s="30" t="n">
        <v>150</v>
      </c>
      <c r="W45" s="30" t="n">
        <v>150</v>
      </c>
      <c r="X45" s="30" t="n">
        <v>75</v>
      </c>
      <c r="Y45" s="30" t="n">
        <v>60</v>
      </c>
      <c r="Z45" s="31" t="n">
        <v>0</v>
      </c>
      <c r="AA45" s="32"/>
      <c r="AB45" s="33" t="n">
        <v>1175</v>
      </c>
    </row>
    <row r="46" customFormat="false" ht="12.75" hidden="false" customHeight="false" outlineLevel="0" collapsed="false">
      <c r="A46" s="28" t="s">
        <v>16</v>
      </c>
      <c r="B46" s="62" t="n">
        <v>4123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115</v>
      </c>
      <c r="V46" s="30" t="n">
        <v>219</v>
      </c>
      <c r="W46" s="30" t="n">
        <v>121</v>
      </c>
      <c r="X46" s="30" t="n">
        <v>115</v>
      </c>
      <c r="Y46" s="30" t="n">
        <v>0</v>
      </c>
      <c r="Z46" s="31" t="n">
        <v>0</v>
      </c>
      <c r="AA46" s="32"/>
      <c r="AB46" s="33" t="n">
        <v>800</v>
      </c>
    </row>
    <row r="47" customFormat="false" ht="12.75" hidden="false" customHeight="false" outlineLevel="0" collapsed="false">
      <c r="A47" s="28" t="s">
        <v>17</v>
      </c>
      <c r="B47" s="62" t="n">
        <v>4123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68</v>
      </c>
      <c r="U47" s="30" t="n">
        <v>94</v>
      </c>
      <c r="V47" s="30" t="n">
        <v>94</v>
      </c>
      <c r="W47" s="30" t="n">
        <v>94</v>
      </c>
      <c r="X47" s="30" t="n">
        <v>5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23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2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23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8</v>
      </c>
      <c r="V49" s="30" t="n">
        <v>59</v>
      </c>
      <c r="W49" s="30" t="n">
        <v>59</v>
      </c>
      <c r="X49" s="30" t="n">
        <v>0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23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3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9</v>
      </c>
      <c r="V51" s="30" t="n">
        <v>59</v>
      </c>
      <c r="W51" s="30" t="n">
        <v>59</v>
      </c>
      <c r="X51" s="30" t="n">
        <v>0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23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23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2.75" hidden="false" customHeight="false" outlineLevel="0" collapsed="false">
      <c r="A54" s="28" t="s">
        <v>24</v>
      </c>
      <c r="B54" s="62" t="n">
        <v>4123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3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3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84</v>
      </c>
      <c r="L57" s="37" t="n">
        <v>532</v>
      </c>
      <c r="M57" s="37" t="n">
        <v>496</v>
      </c>
      <c r="N57" s="37" t="n">
        <v>557</v>
      </c>
      <c r="O57" s="37" t="n">
        <v>535</v>
      </c>
      <c r="P57" s="37" t="n">
        <v>568</v>
      </c>
      <c r="Q57" s="37" t="n">
        <v>459</v>
      </c>
      <c r="R57" s="37" t="n">
        <v>343</v>
      </c>
      <c r="S57" s="37" t="n">
        <v>489</v>
      </c>
      <c r="T57" s="37" t="n">
        <v>902</v>
      </c>
      <c r="U57" s="37" t="n">
        <v>1270</v>
      </c>
      <c r="V57" s="37" t="n">
        <v>1249</v>
      </c>
      <c r="W57" s="37" t="n">
        <v>1262</v>
      </c>
      <c r="X57" s="37" t="n">
        <v>857</v>
      </c>
      <c r="Y57" s="37" t="n">
        <v>364</v>
      </c>
      <c r="Z57" s="38" t="n">
        <v>26</v>
      </c>
      <c r="AA57" s="39" t="n">
        <v>0</v>
      </c>
      <c r="AB57" s="40" t="n">
        <v>10145</v>
      </c>
    </row>
    <row r="58" customFormat="false" ht="13.5" hidden="false" customHeight="false" outlineLevel="0" collapsed="false">
      <c r="A58" s="22" t="s">
        <v>10</v>
      </c>
      <c r="B58" s="61" t="n">
        <v>4124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17</v>
      </c>
      <c r="U58" s="24" t="n">
        <v>50</v>
      </c>
      <c r="V58" s="24" t="n">
        <v>33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4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4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6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4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30</v>
      </c>
      <c r="L61" s="30" t="n">
        <v>275</v>
      </c>
      <c r="M61" s="30" t="n">
        <v>297</v>
      </c>
      <c r="N61" s="30" t="n">
        <v>297</v>
      </c>
      <c r="O61" s="30" t="n">
        <v>297</v>
      </c>
      <c r="P61" s="30" t="n">
        <v>297</v>
      </c>
      <c r="Q61" s="30" t="n">
        <v>246</v>
      </c>
      <c r="R61" s="30" t="n">
        <v>178</v>
      </c>
      <c r="S61" s="30" t="n">
        <v>200</v>
      </c>
      <c r="T61" s="30" t="n">
        <v>297</v>
      </c>
      <c r="U61" s="30" t="n">
        <v>297</v>
      </c>
      <c r="V61" s="30" t="n">
        <v>297</v>
      </c>
      <c r="W61" s="30" t="n">
        <v>297</v>
      </c>
      <c r="X61" s="30" t="n">
        <v>297</v>
      </c>
      <c r="Y61" s="30" t="n">
        <v>198</v>
      </c>
      <c r="Z61" s="31" t="n">
        <v>0</v>
      </c>
      <c r="AA61" s="32"/>
      <c r="AB61" s="33" t="n">
        <v>3900</v>
      </c>
    </row>
    <row r="62" customFormat="false" ht="12.75" hidden="false" customHeight="false" outlineLevel="0" collapsed="false">
      <c r="A62" s="28" t="s">
        <v>14</v>
      </c>
      <c r="B62" s="62" t="n">
        <v>4124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01</v>
      </c>
      <c r="R62" s="30" t="n">
        <v>80</v>
      </c>
      <c r="S62" s="30" t="n">
        <v>160</v>
      </c>
      <c r="T62" s="30" t="n">
        <v>320</v>
      </c>
      <c r="U62" s="30" t="n">
        <v>320</v>
      </c>
      <c r="V62" s="30" t="n">
        <v>242</v>
      </c>
      <c r="W62" s="30" t="n">
        <v>320</v>
      </c>
      <c r="X62" s="30" t="n">
        <v>160</v>
      </c>
      <c r="Y62" s="30" t="n">
        <v>47</v>
      </c>
      <c r="Z62" s="31" t="n">
        <v>0</v>
      </c>
      <c r="AA62" s="32"/>
      <c r="AB62" s="33" t="n">
        <v>2550</v>
      </c>
    </row>
    <row r="63" customFormat="false" ht="12.75" hidden="false" customHeight="false" outlineLevel="0" collapsed="false">
      <c r="A63" s="28" t="s">
        <v>15</v>
      </c>
      <c r="B63" s="62" t="n">
        <v>4124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75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25</v>
      </c>
      <c r="Y63" s="30" t="n">
        <v>0</v>
      </c>
      <c r="Z63" s="31" t="n">
        <v>0</v>
      </c>
      <c r="AA63" s="32"/>
      <c r="AB63" s="33" t="n">
        <v>1175</v>
      </c>
    </row>
    <row r="64" customFormat="false" ht="12.75" hidden="false" customHeight="false" outlineLevel="0" collapsed="false">
      <c r="A64" s="28" t="s">
        <v>16</v>
      </c>
      <c r="B64" s="62" t="n">
        <v>4124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76</v>
      </c>
      <c r="O64" s="30" t="n">
        <v>99</v>
      </c>
      <c r="P64" s="30" t="n">
        <v>5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115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800</v>
      </c>
    </row>
    <row r="65" customFormat="false" ht="12.75" hidden="false" customHeight="false" outlineLevel="0" collapsed="false">
      <c r="A65" s="28" t="s">
        <v>17</v>
      </c>
      <c r="B65" s="62" t="n">
        <v>4124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18</v>
      </c>
      <c r="V65" s="30" t="n">
        <v>94</v>
      </c>
      <c r="W65" s="30" t="n">
        <v>94</v>
      </c>
      <c r="X65" s="30" t="n">
        <v>94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24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24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59</v>
      </c>
      <c r="V67" s="30" t="n">
        <v>38</v>
      </c>
      <c r="W67" s="30" t="n">
        <v>59</v>
      </c>
      <c r="X67" s="30" t="n">
        <v>0</v>
      </c>
      <c r="Y67" s="30" t="n">
        <v>0</v>
      </c>
      <c r="Z67" s="31" t="n">
        <v>0</v>
      </c>
      <c r="AA67" s="32"/>
      <c r="AB67" s="33" t="n">
        <v>156</v>
      </c>
    </row>
    <row r="68" customFormat="false" ht="12.75" hidden="false" customHeight="false" outlineLevel="0" collapsed="false">
      <c r="A68" s="28" t="s">
        <v>20</v>
      </c>
      <c r="B68" s="62" t="n">
        <v>4124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24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59</v>
      </c>
      <c r="V69" s="30" t="n">
        <v>39</v>
      </c>
      <c r="W69" s="30" t="n">
        <v>59</v>
      </c>
      <c r="X69" s="30" t="n">
        <v>0</v>
      </c>
      <c r="Y69" s="30" t="n">
        <v>0</v>
      </c>
      <c r="Z69" s="31" t="n">
        <v>0</v>
      </c>
      <c r="AA69" s="32"/>
      <c r="AB69" s="33" t="n">
        <v>157</v>
      </c>
    </row>
    <row r="70" customFormat="false" ht="12.75" hidden="false" customHeight="false" outlineLevel="0" collapsed="false">
      <c r="A70" s="28" t="s">
        <v>22</v>
      </c>
      <c r="B70" s="62" t="n">
        <v>4124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4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2.75" hidden="false" customHeight="false" outlineLevel="0" collapsed="false">
      <c r="A72" s="28" t="s">
        <v>24</v>
      </c>
      <c r="B72" s="62" t="n">
        <v>4124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5</v>
      </c>
      <c r="U72" s="30" t="n">
        <v>38</v>
      </c>
      <c r="V72" s="30" t="n">
        <v>76</v>
      </c>
      <c r="W72" s="30" t="n">
        <v>76</v>
      </c>
      <c r="X72" s="30" t="n">
        <v>35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4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4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30</v>
      </c>
      <c r="L75" s="37" t="n">
        <v>510</v>
      </c>
      <c r="M75" s="37" t="n">
        <v>548</v>
      </c>
      <c r="N75" s="37" t="n">
        <v>633</v>
      </c>
      <c r="O75" s="37" t="n">
        <v>656</v>
      </c>
      <c r="P75" s="37" t="n">
        <v>618</v>
      </c>
      <c r="Q75" s="37" t="n">
        <v>373</v>
      </c>
      <c r="R75" s="37" t="n">
        <v>258</v>
      </c>
      <c r="S75" s="37" t="n">
        <v>435</v>
      </c>
      <c r="T75" s="37" t="n">
        <v>1090</v>
      </c>
      <c r="U75" s="37" t="n">
        <v>1278</v>
      </c>
      <c r="V75" s="37" t="n">
        <v>1262</v>
      </c>
      <c r="W75" s="37" t="n">
        <v>1332</v>
      </c>
      <c r="X75" s="37" t="n">
        <v>933</v>
      </c>
      <c r="Y75" s="37" t="n">
        <v>271</v>
      </c>
      <c r="Z75" s="38" t="n">
        <v>26</v>
      </c>
      <c r="AA75" s="39" t="n">
        <v>0</v>
      </c>
      <c r="AB75" s="40" t="n">
        <v>10405</v>
      </c>
    </row>
    <row r="76" customFormat="false" ht="13.5" hidden="false" customHeight="false" outlineLevel="0" collapsed="false">
      <c r="A76" s="22" t="s">
        <v>10</v>
      </c>
      <c r="B76" s="61" t="n">
        <v>4124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4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4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6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4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89</v>
      </c>
      <c r="L79" s="30" t="n">
        <v>292</v>
      </c>
      <c r="M79" s="30" t="n">
        <v>297</v>
      </c>
      <c r="N79" s="30" t="n">
        <v>251</v>
      </c>
      <c r="O79" s="30" t="n">
        <v>297</v>
      </c>
      <c r="P79" s="30" t="n">
        <v>297</v>
      </c>
      <c r="Q79" s="30" t="n">
        <v>198</v>
      </c>
      <c r="R79" s="30" t="n">
        <v>198</v>
      </c>
      <c r="S79" s="30" t="n">
        <v>297</v>
      </c>
      <c r="T79" s="30" t="n">
        <v>297</v>
      </c>
      <c r="U79" s="30" t="n">
        <v>297</v>
      </c>
      <c r="V79" s="30" t="n">
        <v>297</v>
      </c>
      <c r="W79" s="30" t="n">
        <v>297</v>
      </c>
      <c r="X79" s="30" t="n">
        <v>297</v>
      </c>
      <c r="Y79" s="30" t="n">
        <v>99</v>
      </c>
      <c r="Z79" s="31" t="n">
        <v>0</v>
      </c>
      <c r="AA79" s="32"/>
      <c r="AB79" s="33" t="n">
        <v>3900</v>
      </c>
    </row>
    <row r="80" customFormat="false" ht="12.75" hidden="false" customHeight="false" outlineLevel="0" collapsed="false">
      <c r="A80" s="28" t="s">
        <v>14</v>
      </c>
      <c r="B80" s="62" t="n">
        <v>4124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93</v>
      </c>
      <c r="S80" s="30" t="n">
        <v>160</v>
      </c>
      <c r="T80" s="30" t="n">
        <v>160</v>
      </c>
      <c r="U80" s="30" t="n">
        <v>305</v>
      </c>
      <c r="V80" s="30" t="n">
        <v>320</v>
      </c>
      <c r="W80" s="30" t="n">
        <v>160</v>
      </c>
      <c r="X80" s="30" t="n">
        <v>160</v>
      </c>
      <c r="Y80" s="30" t="n">
        <v>152</v>
      </c>
      <c r="Z80" s="31" t="n">
        <v>0</v>
      </c>
      <c r="AA80" s="32"/>
      <c r="AB80" s="33" t="n">
        <v>2550</v>
      </c>
    </row>
    <row r="81" customFormat="false" ht="12.75" hidden="false" customHeight="false" outlineLevel="0" collapsed="false">
      <c r="A81" s="28" t="s">
        <v>15</v>
      </c>
      <c r="B81" s="62" t="n">
        <v>4124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1</v>
      </c>
      <c r="R81" s="30" t="n">
        <v>75</v>
      </c>
      <c r="S81" s="30" t="n">
        <v>75</v>
      </c>
      <c r="T81" s="30" t="n">
        <v>75</v>
      </c>
      <c r="U81" s="30" t="n">
        <v>124</v>
      </c>
      <c r="V81" s="30" t="n">
        <v>80</v>
      </c>
      <c r="W81" s="30" t="n">
        <v>150</v>
      </c>
      <c r="X81" s="30" t="n">
        <v>75</v>
      </c>
      <c r="Y81" s="30" t="n">
        <v>75</v>
      </c>
      <c r="Z81" s="31" t="n">
        <v>0</v>
      </c>
      <c r="AA81" s="32"/>
      <c r="AB81" s="33" t="n">
        <v>1175</v>
      </c>
    </row>
    <row r="82" customFormat="false" ht="12.75" hidden="false" customHeight="false" outlineLevel="0" collapsed="false">
      <c r="A82" s="28" t="s">
        <v>16</v>
      </c>
      <c r="B82" s="62" t="n">
        <v>4124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0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115</v>
      </c>
      <c r="V82" s="30" t="n">
        <v>115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800</v>
      </c>
    </row>
    <row r="83" customFormat="false" ht="12.75" hidden="false" customHeight="false" outlineLevel="0" collapsed="false">
      <c r="A83" s="28" t="s">
        <v>17</v>
      </c>
      <c r="B83" s="62" t="n">
        <v>4124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101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4</v>
      </c>
      <c r="V83" s="30" t="n">
        <v>94</v>
      </c>
      <c r="W83" s="30" t="n">
        <v>111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24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24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59</v>
      </c>
      <c r="W85" s="30" t="n">
        <v>59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24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4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39</v>
      </c>
      <c r="V87" s="30" t="n">
        <v>59</v>
      </c>
      <c r="W87" s="30" t="n">
        <v>59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24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4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80</v>
      </c>
    </row>
    <row r="90" customFormat="false" ht="12.75" hidden="false" customHeight="false" outlineLevel="0" collapsed="false">
      <c r="A90" s="28" t="s">
        <v>24</v>
      </c>
      <c r="B90" s="62" t="n">
        <v>4124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4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4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9</v>
      </c>
      <c r="L93" s="37" t="n">
        <v>637</v>
      </c>
      <c r="M93" s="37" t="n">
        <v>647</v>
      </c>
      <c r="N93" s="37" t="n">
        <v>511</v>
      </c>
      <c r="O93" s="37" t="n">
        <v>658</v>
      </c>
      <c r="P93" s="37" t="n">
        <v>633</v>
      </c>
      <c r="Q93" s="37" t="n">
        <v>455</v>
      </c>
      <c r="R93" s="37" t="n">
        <v>366</v>
      </c>
      <c r="S93" s="37" t="n">
        <v>532</v>
      </c>
      <c r="T93" s="37" t="n">
        <v>719</v>
      </c>
      <c r="U93" s="37" t="n">
        <v>1084</v>
      </c>
      <c r="V93" s="37" t="n">
        <v>1222</v>
      </c>
      <c r="W93" s="37" t="n">
        <v>1228</v>
      </c>
      <c r="X93" s="37" t="n">
        <v>754</v>
      </c>
      <c r="Y93" s="37" t="n">
        <v>352</v>
      </c>
      <c r="Z93" s="38" t="n">
        <v>26</v>
      </c>
      <c r="AA93" s="39" t="n">
        <v>0</v>
      </c>
      <c r="AB93" s="40" t="n">
        <v>10145</v>
      </c>
    </row>
    <row r="94" customFormat="false" ht="13.5" hidden="false" customHeight="false" outlineLevel="0" collapsed="false">
      <c r="A94" s="22" t="s">
        <v>10</v>
      </c>
      <c r="B94" s="61" t="n">
        <v>4124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8</v>
      </c>
      <c r="V94" s="24" t="n">
        <v>82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4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4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65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4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3</v>
      </c>
      <c r="L97" s="30" t="n">
        <v>297</v>
      </c>
      <c r="M97" s="30" t="n">
        <v>297</v>
      </c>
      <c r="N97" s="30" t="n">
        <v>248</v>
      </c>
      <c r="O97" s="30" t="n">
        <v>297</v>
      </c>
      <c r="P97" s="30" t="n">
        <v>297</v>
      </c>
      <c r="Q97" s="30" t="n">
        <v>198</v>
      </c>
      <c r="R97" s="30" t="n">
        <v>198</v>
      </c>
      <c r="S97" s="30" t="n">
        <v>295</v>
      </c>
      <c r="T97" s="30" t="n">
        <v>297</v>
      </c>
      <c r="U97" s="30" t="n">
        <v>297</v>
      </c>
      <c r="V97" s="30" t="n">
        <v>297</v>
      </c>
      <c r="W97" s="30" t="n">
        <v>297</v>
      </c>
      <c r="X97" s="30" t="n">
        <v>297</v>
      </c>
      <c r="Y97" s="30" t="n">
        <v>185</v>
      </c>
      <c r="Z97" s="31" t="n">
        <v>0</v>
      </c>
      <c r="AA97" s="32"/>
      <c r="AB97" s="33" t="n">
        <v>3900</v>
      </c>
    </row>
    <row r="98" customFormat="false" ht="12.75" hidden="false" customHeight="false" outlineLevel="0" collapsed="false">
      <c r="A98" s="28" t="s">
        <v>14</v>
      </c>
      <c r="B98" s="62" t="n">
        <v>4124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24</v>
      </c>
      <c r="R98" s="30" t="n">
        <v>80</v>
      </c>
      <c r="S98" s="30" t="n">
        <v>160</v>
      </c>
      <c r="T98" s="30" t="n">
        <v>160</v>
      </c>
      <c r="U98" s="30" t="n">
        <v>266</v>
      </c>
      <c r="V98" s="30" t="n">
        <v>320</v>
      </c>
      <c r="W98" s="30" t="n">
        <v>320</v>
      </c>
      <c r="X98" s="30" t="n">
        <v>160</v>
      </c>
      <c r="Y98" s="30" t="n">
        <v>80</v>
      </c>
      <c r="Z98" s="31" t="n">
        <v>0</v>
      </c>
      <c r="AA98" s="32"/>
      <c r="AB98" s="33" t="n">
        <v>2550</v>
      </c>
    </row>
    <row r="99" customFormat="false" ht="12.75" hidden="false" customHeight="false" outlineLevel="0" collapsed="false">
      <c r="A99" s="28" t="s">
        <v>15</v>
      </c>
      <c r="B99" s="62" t="n">
        <v>4124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1</v>
      </c>
      <c r="R99" s="30" t="n">
        <v>54</v>
      </c>
      <c r="S99" s="30" t="n">
        <v>75</v>
      </c>
      <c r="T99" s="30" t="n">
        <v>75</v>
      </c>
      <c r="U99" s="30" t="n">
        <v>150</v>
      </c>
      <c r="V99" s="30" t="n">
        <v>150</v>
      </c>
      <c r="W99" s="30" t="n">
        <v>150</v>
      </c>
      <c r="X99" s="30" t="n">
        <v>75</v>
      </c>
      <c r="Y99" s="30" t="n">
        <v>0</v>
      </c>
      <c r="Z99" s="31" t="n">
        <v>0</v>
      </c>
      <c r="AA99" s="32"/>
      <c r="AB99" s="33" t="n">
        <v>1175</v>
      </c>
    </row>
    <row r="100" customFormat="false" ht="12.75" hidden="false" customHeight="false" outlineLevel="0" collapsed="false">
      <c r="A100" s="28" t="s">
        <v>16</v>
      </c>
      <c r="B100" s="62" t="n">
        <v>4124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96</v>
      </c>
      <c r="O100" s="30" t="n">
        <v>11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115</v>
      </c>
      <c r="V100" s="30" t="n">
        <v>115</v>
      </c>
      <c r="W100" s="30" t="n">
        <v>129</v>
      </c>
      <c r="X100" s="30" t="n">
        <v>115</v>
      </c>
      <c r="Y100" s="30" t="n">
        <v>0</v>
      </c>
      <c r="Z100" s="31" t="n">
        <v>0</v>
      </c>
      <c r="AA100" s="32"/>
      <c r="AB100" s="33" t="n">
        <v>800</v>
      </c>
    </row>
    <row r="101" customFormat="false" ht="12.75" hidden="false" customHeight="false" outlineLevel="0" collapsed="false">
      <c r="A101" s="28" t="s">
        <v>17</v>
      </c>
      <c r="B101" s="62" t="n">
        <v>4124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24</v>
      </c>
      <c r="M101" s="30" t="n">
        <v>94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4</v>
      </c>
      <c r="V101" s="30" t="n">
        <v>94</v>
      </c>
      <c r="W101" s="30" t="n">
        <v>94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24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2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24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59</v>
      </c>
      <c r="V103" s="30" t="n">
        <v>38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24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4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59</v>
      </c>
      <c r="V105" s="30" t="n">
        <v>3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24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4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2.75" hidden="false" customHeight="false" outlineLevel="0" collapsed="false">
      <c r="A108" s="28" t="s">
        <v>24</v>
      </c>
      <c r="B108" s="62" t="n">
        <v>4124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4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4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83</v>
      </c>
      <c r="L111" s="37" t="n">
        <v>556</v>
      </c>
      <c r="M111" s="37" t="n">
        <v>626</v>
      </c>
      <c r="N111" s="37" t="n">
        <v>669</v>
      </c>
      <c r="O111" s="37" t="n">
        <v>672</v>
      </c>
      <c r="P111" s="37" t="n">
        <v>580</v>
      </c>
      <c r="Q111" s="37" t="n">
        <v>419</v>
      </c>
      <c r="R111" s="37" t="n">
        <v>332</v>
      </c>
      <c r="S111" s="37" t="n">
        <v>530</v>
      </c>
      <c r="T111" s="37" t="n">
        <v>703</v>
      </c>
      <c r="U111" s="37" t="n">
        <v>1230</v>
      </c>
      <c r="V111" s="37" t="n">
        <v>1317</v>
      </c>
      <c r="W111" s="37" t="n">
        <v>1205</v>
      </c>
      <c r="X111" s="37" t="n">
        <v>754</v>
      </c>
      <c r="Y111" s="37" t="n">
        <v>291</v>
      </c>
      <c r="Z111" s="38" t="n">
        <v>26</v>
      </c>
      <c r="AA111" s="39" t="n">
        <v>0</v>
      </c>
      <c r="AB111" s="40" t="n">
        <v>10145</v>
      </c>
    </row>
    <row r="112" customFormat="false" ht="13.5" hidden="false" customHeight="false" outlineLevel="0" collapsed="false">
      <c r="A112" s="22" t="s">
        <v>10</v>
      </c>
      <c r="B112" s="61" t="n">
        <v>4124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4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4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6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4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99</v>
      </c>
      <c r="L115" s="30" t="n">
        <v>198</v>
      </c>
      <c r="M115" s="30" t="n">
        <v>297</v>
      </c>
      <c r="N115" s="30" t="n">
        <v>297</v>
      </c>
      <c r="O115" s="30" t="n">
        <v>285</v>
      </c>
      <c r="P115" s="30" t="n">
        <v>297</v>
      </c>
      <c r="Q115" s="30" t="n">
        <v>297</v>
      </c>
      <c r="R115" s="30" t="n">
        <v>297</v>
      </c>
      <c r="S115" s="30" t="n">
        <v>198</v>
      </c>
      <c r="T115" s="30" t="n">
        <v>297</v>
      </c>
      <c r="U115" s="30" t="n">
        <v>297</v>
      </c>
      <c r="V115" s="30" t="n">
        <v>297</v>
      </c>
      <c r="W115" s="30" t="n">
        <v>297</v>
      </c>
      <c r="X115" s="30" t="n">
        <v>297</v>
      </c>
      <c r="Y115" s="30" t="n">
        <v>150</v>
      </c>
      <c r="Z115" s="31" t="n">
        <v>0</v>
      </c>
      <c r="AA115" s="32"/>
      <c r="AB115" s="33" t="n">
        <v>3900</v>
      </c>
    </row>
    <row r="116" customFormat="false" ht="12.75" hidden="false" customHeight="false" outlineLevel="0" collapsed="false">
      <c r="A116" s="28" t="s">
        <v>14</v>
      </c>
      <c r="B116" s="62" t="n">
        <v>4124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61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160</v>
      </c>
      <c r="U116" s="30" t="n">
        <v>320</v>
      </c>
      <c r="V116" s="30" t="n">
        <v>211</v>
      </c>
      <c r="W116" s="30" t="n">
        <v>278</v>
      </c>
      <c r="X116" s="30" t="n">
        <v>160</v>
      </c>
      <c r="Y116" s="30" t="n">
        <v>80</v>
      </c>
      <c r="Z116" s="31" t="n">
        <v>0</v>
      </c>
      <c r="AA116" s="32"/>
      <c r="AB116" s="33" t="n">
        <v>2550</v>
      </c>
    </row>
    <row r="117" customFormat="false" ht="12.75" hidden="false" customHeight="false" outlineLevel="0" collapsed="false">
      <c r="A117" s="28" t="s">
        <v>15</v>
      </c>
      <c r="B117" s="62" t="n">
        <v>4124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75</v>
      </c>
      <c r="T117" s="30" t="n">
        <v>150</v>
      </c>
      <c r="U117" s="30" t="n">
        <v>75</v>
      </c>
      <c r="V117" s="30" t="n">
        <v>75</v>
      </c>
      <c r="W117" s="30" t="n">
        <v>125</v>
      </c>
      <c r="X117" s="30" t="n">
        <v>150</v>
      </c>
      <c r="Y117" s="30" t="n">
        <v>0</v>
      </c>
      <c r="Z117" s="31" t="n">
        <v>0</v>
      </c>
      <c r="AA117" s="32"/>
      <c r="AB117" s="33" t="n">
        <v>1175</v>
      </c>
    </row>
    <row r="118" customFormat="false" ht="12.75" hidden="false" customHeight="false" outlineLevel="0" collapsed="false">
      <c r="A118" s="28" t="s">
        <v>16</v>
      </c>
      <c r="B118" s="62" t="n">
        <v>4124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112</v>
      </c>
      <c r="O118" s="30" t="n">
        <v>0</v>
      </c>
      <c r="P118" s="30" t="n">
        <v>0</v>
      </c>
      <c r="Q118" s="30" t="n">
        <v>115</v>
      </c>
      <c r="R118" s="30" t="n">
        <v>50</v>
      </c>
      <c r="S118" s="30" t="n">
        <v>115</v>
      </c>
      <c r="T118" s="30" t="n">
        <v>115</v>
      </c>
      <c r="U118" s="30" t="n">
        <v>115</v>
      </c>
      <c r="V118" s="30" t="n">
        <v>115</v>
      </c>
      <c r="W118" s="30" t="n">
        <v>63</v>
      </c>
      <c r="X118" s="30" t="n">
        <v>0</v>
      </c>
      <c r="Y118" s="30" t="n">
        <v>0</v>
      </c>
      <c r="Z118" s="31" t="n">
        <v>0</v>
      </c>
      <c r="AA118" s="32"/>
      <c r="AB118" s="33" t="n">
        <v>800</v>
      </c>
    </row>
    <row r="119" customFormat="false" ht="12.75" hidden="false" customHeight="false" outlineLevel="0" collapsed="false">
      <c r="A119" s="28" t="s">
        <v>17</v>
      </c>
      <c r="B119" s="62" t="n">
        <v>4124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4</v>
      </c>
      <c r="U119" s="30" t="n">
        <v>94</v>
      </c>
      <c r="V119" s="30" t="n">
        <v>94</v>
      </c>
      <c r="W119" s="30" t="n">
        <v>118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24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5</v>
      </c>
      <c r="U120" s="30" t="n">
        <v>16</v>
      </c>
      <c r="V120" s="30" t="n">
        <v>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24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8</v>
      </c>
      <c r="V121" s="30" t="n">
        <v>59</v>
      </c>
      <c r="W121" s="30" t="n">
        <v>59</v>
      </c>
      <c r="X121" s="30" t="n">
        <v>0</v>
      </c>
      <c r="Y121" s="30" t="n">
        <v>0</v>
      </c>
      <c r="Z121" s="31" t="n">
        <v>0</v>
      </c>
      <c r="AA121" s="32"/>
      <c r="AB121" s="33" t="n">
        <v>156</v>
      </c>
    </row>
    <row r="122" customFormat="false" ht="12.75" hidden="false" customHeight="false" outlineLevel="0" collapsed="false">
      <c r="A122" s="28" t="s">
        <v>20</v>
      </c>
      <c r="B122" s="62" t="n">
        <v>4124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24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39</v>
      </c>
      <c r="V123" s="30" t="n">
        <v>59</v>
      </c>
      <c r="W123" s="30" t="n">
        <v>59</v>
      </c>
      <c r="X123" s="30" t="n">
        <v>0</v>
      </c>
      <c r="Y123" s="30" t="n">
        <v>0</v>
      </c>
      <c r="Z123" s="31" t="n">
        <v>0</v>
      </c>
      <c r="AA123" s="32"/>
      <c r="AB123" s="33" t="n">
        <v>157</v>
      </c>
    </row>
    <row r="124" customFormat="false" ht="12.75" hidden="false" customHeight="false" outlineLevel="0" collapsed="false">
      <c r="A124" s="28" t="s">
        <v>22</v>
      </c>
      <c r="B124" s="62" t="n">
        <v>4124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4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2.75" hidden="false" customHeight="false" outlineLevel="0" collapsed="false">
      <c r="A126" s="28" t="s">
        <v>24</v>
      </c>
      <c r="B126" s="62" t="n">
        <v>4124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1</v>
      </c>
      <c r="U126" s="30" t="n">
        <v>74</v>
      </c>
      <c r="V126" s="30" t="n">
        <v>76</v>
      </c>
      <c r="W126" s="30" t="n">
        <v>74</v>
      </c>
      <c r="X126" s="30" t="n">
        <v>31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4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4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160</v>
      </c>
      <c r="L129" s="37" t="n">
        <v>433</v>
      </c>
      <c r="M129" s="37" t="n">
        <v>532</v>
      </c>
      <c r="N129" s="37" t="n">
        <v>685</v>
      </c>
      <c r="O129" s="37" t="n">
        <v>545</v>
      </c>
      <c r="P129" s="37" t="n">
        <v>624</v>
      </c>
      <c r="Q129" s="37" t="n">
        <v>673</v>
      </c>
      <c r="R129" s="37" t="n">
        <v>582</v>
      </c>
      <c r="S129" s="37" t="n">
        <v>548</v>
      </c>
      <c r="T129" s="37" t="n">
        <v>908</v>
      </c>
      <c r="U129" s="37" t="n">
        <v>1244</v>
      </c>
      <c r="V129" s="37" t="n">
        <v>1304</v>
      </c>
      <c r="W129" s="37" t="n">
        <v>1170</v>
      </c>
      <c r="X129" s="37" t="n">
        <v>689</v>
      </c>
      <c r="Y129" s="37" t="n">
        <v>256</v>
      </c>
      <c r="Z129" s="38" t="n">
        <v>26</v>
      </c>
      <c r="AA129" s="39" t="n">
        <v>0</v>
      </c>
      <c r="AB129" s="40" t="n">
        <v>1043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07:04Z</dcterms:created>
  <dc:creator>market2-vpc</dc:creator>
  <dc:description/>
  <dc:language>en-US</dc:language>
  <cp:lastModifiedBy>market2-vpc</cp:lastModifiedBy>
  <dcterms:modified xsi:type="dcterms:W3CDTF">2012-11-27T06:07:11Z</dcterms:modified>
  <cp:revision>0</cp:revision>
  <dc:subject/>
  <dc:title/>
</cp:coreProperties>
</file>