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5Mandatory_Waters" sheetId="1" state="visible" r:id="rId2"/>
    <sheet name="20121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1/2012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61</v>
      </c>
      <c r="V6" s="28" t="n">
        <v>139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3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79</v>
      </c>
      <c r="P8" s="28" t="n">
        <v>0</v>
      </c>
      <c r="Q8" s="28" t="n">
        <v>0</v>
      </c>
      <c r="R8" s="28" t="n">
        <v>0</v>
      </c>
      <c r="S8" s="28" t="n">
        <v>66</v>
      </c>
      <c r="T8" s="28" t="n">
        <v>287</v>
      </c>
      <c r="U8" s="28" t="n">
        <v>198</v>
      </c>
      <c r="V8" s="28" t="n">
        <v>198</v>
      </c>
      <c r="W8" s="28" t="n">
        <v>297</v>
      </c>
      <c r="X8" s="28" t="n">
        <v>276</v>
      </c>
      <c r="Y8" s="29" t="n">
        <v>99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160</v>
      </c>
      <c r="U9" s="28" t="n">
        <v>160</v>
      </c>
      <c r="V9" s="28" t="n">
        <v>227</v>
      </c>
      <c r="W9" s="28" t="n">
        <v>237</v>
      </c>
      <c r="X9" s="28" t="n">
        <v>222</v>
      </c>
      <c r="Y9" s="29" t="n">
        <v>144</v>
      </c>
      <c r="Z9" s="29" t="n">
        <v>0</v>
      </c>
      <c r="AA9" s="30"/>
      <c r="AB9" s="31" t="n">
        <v>11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75</v>
      </c>
      <c r="V10" s="28" t="n">
        <v>125</v>
      </c>
      <c r="W10" s="28" t="n">
        <v>75</v>
      </c>
      <c r="X10" s="28" t="n">
        <v>75</v>
      </c>
      <c r="Y10" s="29" t="n">
        <v>75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55</v>
      </c>
      <c r="V11" s="28" t="n">
        <v>115</v>
      </c>
      <c r="W11" s="28" t="n">
        <v>115</v>
      </c>
      <c r="X11" s="28" t="n">
        <v>115</v>
      </c>
      <c r="Y11" s="29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06</v>
      </c>
      <c r="V12" s="28" t="n">
        <v>94</v>
      </c>
      <c r="W12" s="28" t="n">
        <v>0</v>
      </c>
      <c r="X12" s="28" t="n">
        <v>0</v>
      </c>
      <c r="Y12" s="29" t="n">
        <v>0</v>
      </c>
      <c r="Z12" s="29" t="n">
        <v>0</v>
      </c>
      <c r="AA12" s="30"/>
      <c r="AB12" s="31" t="n">
        <v>2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6</v>
      </c>
      <c r="W13" s="28" t="n">
        <v>9</v>
      </c>
      <c r="X13" s="28" t="n">
        <v>0</v>
      </c>
      <c r="Y13" s="29" t="n">
        <v>0</v>
      </c>
      <c r="Z13" s="29" t="n">
        <v>0</v>
      </c>
      <c r="AA13" s="30"/>
      <c r="AB13" s="31" t="n">
        <v>2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9</v>
      </c>
      <c r="V14" s="28" t="n">
        <v>38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3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2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0</v>
      </c>
      <c r="N22" s="34" t="n">
        <v>25</v>
      </c>
      <c r="O22" s="34" t="n">
        <v>104</v>
      </c>
      <c r="P22" s="34" t="n">
        <v>36</v>
      </c>
      <c r="Q22" s="34" t="n">
        <v>26</v>
      </c>
      <c r="R22" s="34" t="n">
        <v>0</v>
      </c>
      <c r="S22" s="34" t="n">
        <v>66</v>
      </c>
      <c r="T22" s="34" t="n">
        <v>578</v>
      </c>
      <c r="U22" s="34" t="n">
        <v>1029</v>
      </c>
      <c r="V22" s="34" t="n">
        <v>1057</v>
      </c>
      <c r="W22" s="35" t="n">
        <v>997</v>
      </c>
      <c r="X22" s="35" t="n">
        <v>795</v>
      </c>
      <c r="Y22" s="35" t="n">
        <v>344</v>
      </c>
      <c r="Z22" s="35" t="n">
        <v>26</v>
      </c>
      <c r="AA22" s="36" t="n">
        <v>0</v>
      </c>
      <c r="AB22" s="37" t="n">
        <v>513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90</v>
      </c>
      <c r="V26" s="28" t="n">
        <v>105</v>
      </c>
      <c r="W26" s="28" t="n">
        <v>105</v>
      </c>
      <c r="X26" s="28" t="n">
        <v>0</v>
      </c>
      <c r="Y26" s="28" t="n">
        <v>0</v>
      </c>
      <c r="Z26" s="29" t="n">
        <v>0</v>
      </c>
      <c r="AA26" s="30"/>
      <c r="AB26" s="44" t="n">
        <v>3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30</v>
      </c>
      <c r="V27" s="28" t="n">
        <v>35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99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98</v>
      </c>
      <c r="U28" s="28" t="n">
        <v>198</v>
      </c>
      <c r="V28" s="28" t="n">
        <v>297</v>
      </c>
      <c r="W28" s="28" t="n">
        <v>237</v>
      </c>
      <c r="X28" s="28" t="n">
        <v>198</v>
      </c>
      <c r="Y28" s="28" t="n">
        <v>174</v>
      </c>
      <c r="Z28" s="29" t="n">
        <v>99</v>
      </c>
      <c r="AA28" s="30"/>
      <c r="AB28" s="44" t="n">
        <v>1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12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60</v>
      </c>
      <c r="U29" s="28" t="n">
        <v>160</v>
      </c>
      <c r="V29" s="28" t="n">
        <v>258</v>
      </c>
      <c r="W29" s="28" t="n">
        <v>320</v>
      </c>
      <c r="X29" s="28" t="n">
        <v>160</v>
      </c>
      <c r="Y29" s="28" t="n">
        <v>80</v>
      </c>
      <c r="Z29" s="29" t="n">
        <v>0</v>
      </c>
      <c r="AA29" s="30"/>
      <c r="AB29" s="44" t="n">
        <v>11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125</v>
      </c>
      <c r="V30" s="28" t="n">
        <v>150</v>
      </c>
      <c r="W30" s="28" t="n">
        <v>150</v>
      </c>
      <c r="X30" s="28" t="n">
        <v>75</v>
      </c>
      <c r="Y30" s="28" t="n">
        <v>0</v>
      </c>
      <c r="Z30" s="29" t="n">
        <v>0</v>
      </c>
      <c r="AA30" s="30"/>
      <c r="AB30" s="44" t="n">
        <v>5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115</v>
      </c>
      <c r="V31" s="28" t="n">
        <v>170</v>
      </c>
      <c r="W31" s="28" t="n">
        <v>134</v>
      </c>
      <c r="X31" s="28" t="n">
        <v>81</v>
      </c>
      <c r="Y31" s="28" t="n">
        <v>0</v>
      </c>
      <c r="Z31" s="29" t="n">
        <v>0</v>
      </c>
      <c r="AA31" s="30"/>
      <c r="AB31" s="44" t="n">
        <v>5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5</v>
      </c>
      <c r="U32" s="28" t="n">
        <v>101</v>
      </c>
      <c r="V32" s="28" t="n">
        <v>0</v>
      </c>
      <c r="W32" s="28" t="n">
        <v>0</v>
      </c>
      <c r="X32" s="28" t="n">
        <v>94</v>
      </c>
      <c r="Y32" s="28" t="n">
        <v>0</v>
      </c>
      <c r="Z32" s="29" t="n">
        <v>0</v>
      </c>
      <c r="AA32" s="30"/>
      <c r="AB32" s="44" t="n">
        <v>2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16</v>
      </c>
      <c r="W33" s="28" t="n">
        <v>9</v>
      </c>
      <c r="X33" s="28" t="n">
        <v>0</v>
      </c>
      <c r="Y33" s="28" t="n">
        <v>0</v>
      </c>
      <c r="Z33" s="29" t="n">
        <v>0</v>
      </c>
      <c r="AA33" s="30"/>
      <c r="AB33" s="44" t="n">
        <v>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98</v>
      </c>
      <c r="V34" s="28" t="n">
        <v>0</v>
      </c>
      <c r="W34" s="28" t="n">
        <v>0</v>
      </c>
      <c r="X34" s="28" t="n">
        <v>118</v>
      </c>
      <c r="Y34" s="28" t="n">
        <v>0</v>
      </c>
      <c r="Z34" s="29" t="n">
        <v>0</v>
      </c>
      <c r="AA34" s="30"/>
      <c r="AB34" s="44" t="n">
        <v>216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97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97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2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0</v>
      </c>
      <c r="N42" s="34" t="n">
        <v>25</v>
      </c>
      <c r="O42" s="34" t="n">
        <v>136</v>
      </c>
      <c r="P42" s="34" t="n">
        <v>36</v>
      </c>
      <c r="Q42" s="34" t="n">
        <v>26</v>
      </c>
      <c r="R42" s="34" t="n">
        <v>0</v>
      </c>
      <c r="S42" s="34" t="n">
        <v>0</v>
      </c>
      <c r="T42" s="34" t="n">
        <v>419</v>
      </c>
      <c r="U42" s="34" t="n">
        <v>1070</v>
      </c>
      <c r="V42" s="34" t="n">
        <v>1097</v>
      </c>
      <c r="W42" s="34" t="n">
        <v>1036</v>
      </c>
      <c r="X42" s="34" t="n">
        <v>833</v>
      </c>
      <c r="Y42" s="34" t="n">
        <v>280</v>
      </c>
      <c r="Z42" s="35" t="n">
        <v>125</v>
      </c>
      <c r="AA42" s="36" t="n">
        <v>0</v>
      </c>
      <c r="AB42" s="37" t="n">
        <v>513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37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37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7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99</v>
      </c>
      <c r="N7" s="28" t="n">
        <v>99</v>
      </c>
      <c r="O7" s="28" t="n">
        <v>99</v>
      </c>
      <c r="P7" s="28" t="n">
        <v>99</v>
      </c>
      <c r="Q7" s="28" t="n">
        <v>97</v>
      </c>
      <c r="R7" s="28" t="n">
        <v>0</v>
      </c>
      <c r="S7" s="28" t="n">
        <v>99</v>
      </c>
      <c r="T7" s="28" t="n">
        <v>99</v>
      </c>
      <c r="U7" s="28" t="n">
        <v>198</v>
      </c>
      <c r="V7" s="28" t="n">
        <v>148</v>
      </c>
      <c r="W7" s="28" t="n">
        <v>198</v>
      </c>
      <c r="X7" s="28" t="n">
        <v>166</v>
      </c>
      <c r="Y7" s="28" t="n">
        <v>99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37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80</v>
      </c>
      <c r="U8" s="28" t="n">
        <v>160</v>
      </c>
      <c r="V8" s="28" t="n">
        <v>160</v>
      </c>
      <c r="W8" s="28" t="n">
        <v>110</v>
      </c>
      <c r="X8" s="28" t="n">
        <v>80</v>
      </c>
      <c r="Y8" s="28" t="n">
        <v>80</v>
      </c>
      <c r="Z8" s="29" t="n">
        <v>0</v>
      </c>
      <c r="AA8" s="30"/>
      <c r="AB8" s="31" t="n">
        <v>1150</v>
      </c>
    </row>
    <row r="9" customFormat="false" ht="12.75" hidden="false" customHeight="false" outlineLevel="0" collapsed="false">
      <c r="A9" s="27" t="s">
        <v>15</v>
      </c>
      <c r="B9" s="62" t="n">
        <v>41237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2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500</v>
      </c>
    </row>
    <row r="10" customFormat="false" ht="12.75" hidden="false" customHeight="false" outlineLevel="0" collapsed="false">
      <c r="A10" s="27" t="s">
        <v>16</v>
      </c>
      <c r="B10" s="62" t="n">
        <v>41237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55</v>
      </c>
      <c r="V10" s="28" t="n">
        <v>115</v>
      </c>
      <c r="W10" s="28" t="n">
        <v>115</v>
      </c>
      <c r="X10" s="28" t="n">
        <v>0</v>
      </c>
      <c r="Y10" s="28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A11" s="27" t="s">
        <v>17</v>
      </c>
      <c r="B11" s="62" t="n">
        <v>41237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06</v>
      </c>
      <c r="V11" s="28" t="n">
        <v>94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A12" s="27" t="s">
        <v>18</v>
      </c>
      <c r="B12" s="62" t="n">
        <v>41237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25</v>
      </c>
      <c r="X12" s="28" t="n">
        <v>0</v>
      </c>
      <c r="Y12" s="28" t="n">
        <v>0</v>
      </c>
      <c r="Z12" s="29" t="n">
        <v>0</v>
      </c>
      <c r="AA12" s="30"/>
      <c r="AB12" s="31" t="n">
        <v>25</v>
      </c>
    </row>
    <row r="13" customFormat="false" ht="12.75" hidden="false" customHeight="false" outlineLevel="0" collapsed="false">
      <c r="A13" s="27" t="s">
        <v>19</v>
      </c>
      <c r="B13" s="62" t="n">
        <v>41237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3</v>
      </c>
      <c r="U13" s="28" t="n">
        <v>59</v>
      </c>
      <c r="V13" s="28" t="n">
        <v>59</v>
      </c>
      <c r="W13" s="28" t="n">
        <v>59</v>
      </c>
      <c r="X13" s="28" t="n">
        <v>0</v>
      </c>
      <c r="Y13" s="28" t="n">
        <v>0</v>
      </c>
      <c r="Z13" s="29" t="n">
        <v>0</v>
      </c>
      <c r="AA13" s="30"/>
      <c r="AB13" s="31" t="n">
        <v>230</v>
      </c>
    </row>
    <row r="14" customFormat="false" ht="12.75" hidden="false" customHeight="false" outlineLevel="0" collapsed="false">
      <c r="A14" s="27" t="s">
        <v>20</v>
      </c>
      <c r="B14" s="62" t="n">
        <v>41237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7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3</v>
      </c>
      <c r="U15" s="28" t="n">
        <v>59</v>
      </c>
      <c r="V15" s="28" t="n">
        <v>59</v>
      </c>
      <c r="W15" s="28" t="n">
        <v>59</v>
      </c>
      <c r="X15" s="28" t="n">
        <v>0</v>
      </c>
      <c r="Y15" s="28" t="n">
        <v>0</v>
      </c>
      <c r="Z15" s="29" t="n">
        <v>0</v>
      </c>
      <c r="AA15" s="30"/>
      <c r="AB15" s="31" t="n">
        <v>230</v>
      </c>
    </row>
    <row r="16" customFormat="false" ht="12.75" hidden="false" customHeight="false" outlineLevel="0" collapsed="false">
      <c r="A16" s="27" t="s">
        <v>22</v>
      </c>
      <c r="B16" s="62" t="n">
        <v>41237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26</v>
      </c>
      <c r="Y16" s="28" t="n">
        <v>26</v>
      </c>
      <c r="Z16" s="29" t="n">
        <v>26</v>
      </c>
      <c r="AA16" s="30"/>
      <c r="AB16" s="31" t="n">
        <v>182</v>
      </c>
    </row>
    <row r="17" customFormat="false" ht="12.75" hidden="false" customHeight="false" outlineLevel="0" collapsed="false">
      <c r="A17" s="27" t="s">
        <v>23</v>
      </c>
      <c r="B17" s="62" t="n">
        <v>41237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280</v>
      </c>
    </row>
    <row r="18" customFormat="false" ht="12.75" hidden="false" customHeight="false" outlineLevel="0" collapsed="false">
      <c r="A18" s="27" t="s">
        <v>24</v>
      </c>
      <c r="B18" s="62" t="n">
        <v>41237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7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7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79</v>
      </c>
      <c r="N21" s="34" t="n">
        <v>124</v>
      </c>
      <c r="O21" s="34" t="n">
        <v>204</v>
      </c>
      <c r="P21" s="34" t="n">
        <v>215</v>
      </c>
      <c r="Q21" s="34" t="n">
        <v>203</v>
      </c>
      <c r="R21" s="34" t="n">
        <v>80</v>
      </c>
      <c r="S21" s="34" t="n">
        <v>179</v>
      </c>
      <c r="T21" s="34" t="n">
        <v>531</v>
      </c>
      <c r="U21" s="34" t="n">
        <v>1048</v>
      </c>
      <c r="V21" s="34" t="n">
        <v>996</v>
      </c>
      <c r="W21" s="34" t="n">
        <v>812</v>
      </c>
      <c r="X21" s="34" t="n">
        <v>428</v>
      </c>
      <c r="Y21" s="34" t="n">
        <v>205</v>
      </c>
      <c r="Z21" s="35" t="n">
        <v>26</v>
      </c>
      <c r="AA21" s="36" t="n">
        <v>0</v>
      </c>
      <c r="AB21" s="37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38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61</v>
      </c>
      <c r="V23" s="28" t="n">
        <v>139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300</v>
      </c>
    </row>
    <row r="24" customFormat="false" ht="12.75" hidden="false" customHeight="false" outlineLevel="0" collapsed="false">
      <c r="A24" s="27" t="s">
        <v>12</v>
      </c>
      <c r="B24" s="62" t="n">
        <v>41238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8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79</v>
      </c>
      <c r="P25" s="28" t="n">
        <v>0</v>
      </c>
      <c r="Q25" s="28" t="n">
        <v>0</v>
      </c>
      <c r="R25" s="28" t="n">
        <v>0</v>
      </c>
      <c r="S25" s="28" t="n">
        <v>66</v>
      </c>
      <c r="T25" s="28" t="n">
        <v>287</v>
      </c>
      <c r="U25" s="28" t="n">
        <v>198</v>
      </c>
      <c r="V25" s="28" t="n">
        <v>198</v>
      </c>
      <c r="W25" s="28" t="n">
        <v>297</v>
      </c>
      <c r="X25" s="28" t="n">
        <v>276</v>
      </c>
      <c r="Y25" s="28" t="n">
        <v>99</v>
      </c>
      <c r="Z25" s="29" t="n">
        <v>0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38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0</v>
      </c>
      <c r="U26" s="28" t="n">
        <v>160</v>
      </c>
      <c r="V26" s="28" t="n">
        <v>227</v>
      </c>
      <c r="W26" s="28" t="n">
        <v>237</v>
      </c>
      <c r="X26" s="28" t="n">
        <v>222</v>
      </c>
      <c r="Y26" s="28" t="n">
        <v>144</v>
      </c>
      <c r="Z26" s="29" t="n">
        <v>0</v>
      </c>
      <c r="AA26" s="30"/>
      <c r="AB26" s="31" t="n">
        <v>1150</v>
      </c>
    </row>
    <row r="27" customFormat="false" ht="12.75" hidden="false" customHeight="false" outlineLevel="0" collapsed="false">
      <c r="A27" s="27" t="s">
        <v>15</v>
      </c>
      <c r="B27" s="62" t="n">
        <v>41238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25</v>
      </c>
      <c r="W27" s="28" t="n">
        <v>75</v>
      </c>
      <c r="X27" s="28" t="n">
        <v>75</v>
      </c>
      <c r="Y27" s="28" t="n">
        <v>75</v>
      </c>
      <c r="Z27" s="29" t="n">
        <v>0</v>
      </c>
      <c r="AA27" s="30"/>
      <c r="AB27" s="31" t="n">
        <v>500</v>
      </c>
    </row>
    <row r="28" customFormat="false" ht="12.75" hidden="false" customHeight="false" outlineLevel="0" collapsed="false">
      <c r="A28" s="27" t="s">
        <v>16</v>
      </c>
      <c r="B28" s="62" t="n">
        <v>41238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55</v>
      </c>
      <c r="V28" s="28" t="n">
        <v>11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500</v>
      </c>
    </row>
    <row r="29" customFormat="false" ht="12.75" hidden="false" customHeight="false" outlineLevel="0" collapsed="false">
      <c r="A29" s="27" t="s">
        <v>17</v>
      </c>
      <c r="B29" s="62" t="n">
        <v>41238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06</v>
      </c>
      <c r="V29" s="28" t="n">
        <v>94</v>
      </c>
      <c r="W29" s="28" t="n">
        <v>0</v>
      </c>
      <c r="X29" s="28" t="n">
        <v>0</v>
      </c>
      <c r="Y29" s="28" t="n">
        <v>0</v>
      </c>
      <c r="Z29" s="29" t="n">
        <v>0</v>
      </c>
      <c r="AA29" s="30"/>
      <c r="AB29" s="31" t="n">
        <v>200</v>
      </c>
    </row>
    <row r="30" customFormat="false" ht="12.75" hidden="false" customHeight="false" outlineLevel="0" collapsed="false">
      <c r="A30" s="27" t="s">
        <v>18</v>
      </c>
      <c r="B30" s="62" t="n">
        <v>41238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9</v>
      </c>
      <c r="X30" s="28" t="n">
        <v>0</v>
      </c>
      <c r="Y30" s="28" t="n">
        <v>0</v>
      </c>
      <c r="Z30" s="29" t="n">
        <v>0</v>
      </c>
      <c r="AA30" s="30"/>
      <c r="AB30" s="31" t="n">
        <v>25</v>
      </c>
    </row>
    <row r="31" customFormat="false" ht="12.75" hidden="false" customHeight="false" outlineLevel="0" collapsed="false">
      <c r="A31" s="27" t="s">
        <v>19</v>
      </c>
      <c r="B31" s="62" t="n">
        <v>41238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59</v>
      </c>
      <c r="V31" s="28" t="n">
        <v>38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8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59</v>
      </c>
      <c r="V33" s="28" t="n">
        <v>3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8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26</v>
      </c>
      <c r="Y34" s="28" t="n">
        <v>26</v>
      </c>
      <c r="Z34" s="29" t="n">
        <v>26</v>
      </c>
      <c r="AA34" s="30"/>
      <c r="AB34" s="31" t="n">
        <v>182</v>
      </c>
    </row>
    <row r="35" customFormat="false" ht="12.75" hidden="false" customHeight="false" outlineLevel="0" collapsed="false">
      <c r="A35" s="27" t="s">
        <v>23</v>
      </c>
      <c r="B35" s="62" t="n">
        <v>41238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80</v>
      </c>
    </row>
    <row r="36" customFormat="false" ht="12.75" hidden="false" customHeight="false" outlineLevel="0" collapsed="false">
      <c r="A36" s="27" t="s">
        <v>24</v>
      </c>
      <c r="B36" s="62" t="n">
        <v>41238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8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8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4</v>
      </c>
      <c r="P39" s="34" t="n">
        <v>36</v>
      </c>
      <c r="Q39" s="34" t="n">
        <v>26</v>
      </c>
      <c r="R39" s="34" t="n">
        <v>0</v>
      </c>
      <c r="S39" s="34" t="n">
        <v>66</v>
      </c>
      <c r="T39" s="34" t="n">
        <v>578</v>
      </c>
      <c r="U39" s="34" t="n">
        <v>1029</v>
      </c>
      <c r="V39" s="34" t="n">
        <v>1057</v>
      </c>
      <c r="W39" s="34" t="n">
        <v>997</v>
      </c>
      <c r="X39" s="34" t="n">
        <v>795</v>
      </c>
      <c r="Y39" s="34" t="n">
        <v>344</v>
      </c>
      <c r="Z39" s="35" t="n">
        <v>26</v>
      </c>
      <c r="AA39" s="36" t="n">
        <v>0</v>
      </c>
      <c r="AB39" s="37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8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9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9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6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9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104</v>
      </c>
      <c r="L43" s="28" t="n">
        <v>297</v>
      </c>
      <c r="M43" s="28" t="n">
        <v>297</v>
      </c>
      <c r="N43" s="28" t="n">
        <v>297</v>
      </c>
      <c r="O43" s="28" t="n">
        <v>275</v>
      </c>
      <c r="P43" s="28" t="n">
        <v>297</v>
      </c>
      <c r="Q43" s="28" t="n">
        <v>198</v>
      </c>
      <c r="R43" s="28" t="n">
        <v>198</v>
      </c>
      <c r="S43" s="28" t="n">
        <v>254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3900</v>
      </c>
    </row>
    <row r="44" customFormat="false" ht="12.75" hidden="false" customHeight="false" outlineLevel="0" collapsed="false">
      <c r="A44" s="27" t="s">
        <v>14</v>
      </c>
      <c r="B44" s="62" t="n">
        <v>41239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60</v>
      </c>
      <c r="M44" s="28" t="n">
        <v>124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60</v>
      </c>
      <c r="T44" s="28" t="n">
        <v>160</v>
      </c>
      <c r="U44" s="28" t="n">
        <v>320</v>
      </c>
      <c r="V44" s="28" t="n">
        <v>213</v>
      </c>
      <c r="W44" s="28" t="n">
        <v>320</v>
      </c>
      <c r="X44" s="28" t="n">
        <v>213</v>
      </c>
      <c r="Y44" s="28" t="n">
        <v>80</v>
      </c>
      <c r="Z44" s="29" t="n">
        <v>0</v>
      </c>
      <c r="AA44" s="30"/>
      <c r="AB44" s="31" t="n">
        <v>2550</v>
      </c>
    </row>
    <row r="45" customFormat="false" ht="12.75" hidden="false" customHeight="false" outlineLevel="0" collapsed="false">
      <c r="A45" s="27" t="s">
        <v>15</v>
      </c>
      <c r="B45" s="62" t="n">
        <v>41239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5</v>
      </c>
      <c r="S45" s="28" t="n">
        <v>75</v>
      </c>
      <c r="T45" s="28" t="n">
        <v>75</v>
      </c>
      <c r="U45" s="28" t="n">
        <v>75</v>
      </c>
      <c r="V45" s="28" t="n">
        <v>150</v>
      </c>
      <c r="W45" s="28" t="n">
        <v>150</v>
      </c>
      <c r="X45" s="28" t="n">
        <v>75</v>
      </c>
      <c r="Y45" s="28" t="n">
        <v>60</v>
      </c>
      <c r="Z45" s="29" t="n">
        <v>0</v>
      </c>
      <c r="AA45" s="30"/>
      <c r="AB45" s="31" t="n">
        <v>1175</v>
      </c>
    </row>
    <row r="46" customFormat="false" ht="12.75" hidden="false" customHeight="false" outlineLevel="0" collapsed="false">
      <c r="A46" s="27" t="s">
        <v>16</v>
      </c>
      <c r="B46" s="62" t="n">
        <v>41239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115</v>
      </c>
      <c r="V46" s="28" t="n">
        <v>219</v>
      </c>
      <c r="W46" s="28" t="n">
        <v>121</v>
      </c>
      <c r="X46" s="28" t="n">
        <v>115</v>
      </c>
      <c r="Y46" s="28" t="n">
        <v>0</v>
      </c>
      <c r="Z46" s="29" t="n">
        <v>0</v>
      </c>
      <c r="AA46" s="30"/>
      <c r="AB46" s="31" t="n">
        <v>800</v>
      </c>
    </row>
    <row r="47" customFormat="false" ht="12.75" hidden="false" customHeight="false" outlineLevel="0" collapsed="false">
      <c r="A47" s="27" t="s">
        <v>17</v>
      </c>
      <c r="B47" s="62" t="n">
        <v>41239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68</v>
      </c>
      <c r="U47" s="28" t="n">
        <v>94</v>
      </c>
      <c r="V47" s="28" t="n">
        <v>94</v>
      </c>
      <c r="W47" s="28" t="n">
        <v>94</v>
      </c>
      <c r="X47" s="28" t="n">
        <v>50</v>
      </c>
      <c r="Y47" s="28" t="n">
        <v>0</v>
      </c>
      <c r="Z47" s="29" t="n">
        <v>0</v>
      </c>
      <c r="AA47" s="30"/>
      <c r="AB47" s="31" t="n">
        <v>400</v>
      </c>
    </row>
    <row r="48" customFormat="false" ht="12.75" hidden="false" customHeight="false" outlineLevel="0" collapsed="false">
      <c r="A48" s="27" t="s">
        <v>18</v>
      </c>
      <c r="B48" s="62" t="n">
        <v>41239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2</v>
      </c>
      <c r="W48" s="28" t="n">
        <v>16</v>
      </c>
      <c r="X48" s="28" t="n">
        <v>0</v>
      </c>
      <c r="Y48" s="28" t="n">
        <v>0</v>
      </c>
      <c r="Z48" s="29" t="n">
        <v>0</v>
      </c>
      <c r="AA48" s="30"/>
      <c r="AB48" s="31" t="n">
        <v>60</v>
      </c>
    </row>
    <row r="49" customFormat="false" ht="12.75" hidden="false" customHeight="false" outlineLevel="0" collapsed="false">
      <c r="A49" s="27" t="s">
        <v>19</v>
      </c>
      <c r="B49" s="62" t="n">
        <v>41239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8</v>
      </c>
      <c r="V49" s="28" t="n">
        <v>59</v>
      </c>
      <c r="W49" s="28" t="n">
        <v>59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9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9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9</v>
      </c>
      <c r="V51" s="28" t="n">
        <v>59</v>
      </c>
      <c r="W51" s="28" t="n">
        <v>59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9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26</v>
      </c>
      <c r="Y52" s="28" t="n">
        <v>26</v>
      </c>
      <c r="Z52" s="29" t="n">
        <v>26</v>
      </c>
      <c r="AA52" s="30"/>
      <c r="AB52" s="31" t="n">
        <v>182</v>
      </c>
    </row>
    <row r="53" customFormat="false" ht="12.75" hidden="false" customHeight="false" outlineLevel="0" collapsed="false">
      <c r="A53" s="27" t="s">
        <v>23</v>
      </c>
      <c r="B53" s="62" t="n">
        <v>41239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280</v>
      </c>
    </row>
    <row r="54" customFormat="false" ht="12.75" hidden="false" customHeight="false" outlineLevel="0" collapsed="false">
      <c r="A54" s="27" t="s">
        <v>24</v>
      </c>
      <c r="B54" s="62" t="n">
        <v>41239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39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9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184</v>
      </c>
      <c r="L57" s="34" t="n">
        <v>532</v>
      </c>
      <c r="M57" s="34" t="n">
        <v>496</v>
      </c>
      <c r="N57" s="34" t="n">
        <v>557</v>
      </c>
      <c r="O57" s="34" t="n">
        <v>535</v>
      </c>
      <c r="P57" s="34" t="n">
        <v>568</v>
      </c>
      <c r="Q57" s="34" t="n">
        <v>459</v>
      </c>
      <c r="R57" s="34" t="n">
        <v>343</v>
      </c>
      <c r="S57" s="34" t="n">
        <v>489</v>
      </c>
      <c r="T57" s="34" t="n">
        <v>902</v>
      </c>
      <c r="U57" s="34" t="n">
        <v>1270</v>
      </c>
      <c r="V57" s="34" t="n">
        <v>1249</v>
      </c>
      <c r="W57" s="34" t="n">
        <v>1262</v>
      </c>
      <c r="X57" s="34" t="n">
        <v>857</v>
      </c>
      <c r="Y57" s="34" t="n">
        <v>364</v>
      </c>
      <c r="Z57" s="35" t="n">
        <v>26</v>
      </c>
      <c r="AA57" s="36" t="n">
        <v>0</v>
      </c>
      <c r="AB57" s="37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17</v>
      </c>
      <c r="U58" s="23" t="n">
        <v>50</v>
      </c>
      <c r="V58" s="23" t="n">
        <v>33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0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40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6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0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30</v>
      </c>
      <c r="L61" s="28" t="n">
        <v>275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46</v>
      </c>
      <c r="R61" s="28" t="n">
        <v>178</v>
      </c>
      <c r="S61" s="28" t="n">
        <v>200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198</v>
      </c>
      <c r="Z61" s="29" t="n">
        <v>0</v>
      </c>
      <c r="AA61" s="30"/>
      <c r="AB61" s="31" t="n">
        <v>3900</v>
      </c>
    </row>
    <row r="62" customFormat="false" ht="12.75" hidden="false" customHeight="false" outlineLevel="0" collapsed="false">
      <c r="A62" s="27" t="s">
        <v>14</v>
      </c>
      <c r="B62" s="62" t="n">
        <v>41240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01</v>
      </c>
      <c r="R62" s="28" t="n">
        <v>80</v>
      </c>
      <c r="S62" s="28" t="n">
        <v>160</v>
      </c>
      <c r="T62" s="28" t="n">
        <v>320</v>
      </c>
      <c r="U62" s="28" t="n">
        <v>320</v>
      </c>
      <c r="V62" s="28" t="n">
        <v>242</v>
      </c>
      <c r="W62" s="28" t="n">
        <v>320</v>
      </c>
      <c r="X62" s="28" t="n">
        <v>160</v>
      </c>
      <c r="Y62" s="28" t="n">
        <v>47</v>
      </c>
      <c r="Z62" s="29" t="n">
        <v>0</v>
      </c>
      <c r="AA62" s="30"/>
      <c r="AB62" s="31" t="n">
        <v>2550</v>
      </c>
    </row>
    <row r="63" customFormat="false" ht="12.75" hidden="false" customHeight="false" outlineLevel="0" collapsed="false">
      <c r="A63" s="27" t="s">
        <v>15</v>
      </c>
      <c r="B63" s="62" t="n">
        <v>41240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0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125</v>
      </c>
      <c r="Y63" s="28" t="n">
        <v>0</v>
      </c>
      <c r="Z63" s="29" t="n">
        <v>0</v>
      </c>
      <c r="AA63" s="30"/>
      <c r="AB63" s="31" t="n">
        <v>1175</v>
      </c>
    </row>
    <row r="64" customFormat="false" ht="12.75" hidden="false" customHeight="false" outlineLevel="0" collapsed="false">
      <c r="A64" s="27" t="s">
        <v>16</v>
      </c>
      <c r="B64" s="62" t="n">
        <v>41240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76</v>
      </c>
      <c r="O64" s="28" t="n">
        <v>99</v>
      </c>
      <c r="P64" s="28" t="n">
        <v>5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115</v>
      </c>
      <c r="V64" s="28" t="n">
        <v>115</v>
      </c>
      <c r="W64" s="28" t="n">
        <v>115</v>
      </c>
      <c r="X64" s="28" t="n">
        <v>115</v>
      </c>
      <c r="Y64" s="28" t="n">
        <v>0</v>
      </c>
      <c r="Z64" s="29" t="n">
        <v>0</v>
      </c>
      <c r="AA64" s="30"/>
      <c r="AB64" s="31" t="n">
        <v>800</v>
      </c>
    </row>
    <row r="65" customFormat="false" ht="12.75" hidden="false" customHeight="false" outlineLevel="0" collapsed="false">
      <c r="A65" s="27" t="s">
        <v>17</v>
      </c>
      <c r="B65" s="62" t="n">
        <v>41240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118</v>
      </c>
      <c r="V65" s="28" t="n">
        <v>94</v>
      </c>
      <c r="W65" s="28" t="n">
        <v>94</v>
      </c>
      <c r="X65" s="28" t="n">
        <v>94</v>
      </c>
      <c r="Y65" s="28" t="n">
        <v>0</v>
      </c>
      <c r="Z65" s="29" t="n">
        <v>0</v>
      </c>
      <c r="AA65" s="30"/>
      <c r="AB65" s="31" t="n">
        <v>400</v>
      </c>
    </row>
    <row r="66" customFormat="false" ht="12.75" hidden="false" customHeight="false" outlineLevel="0" collapsed="false">
      <c r="A66" s="27" t="s">
        <v>18</v>
      </c>
      <c r="B66" s="62" t="n">
        <v>41240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16</v>
      </c>
      <c r="V66" s="28" t="n">
        <v>12</v>
      </c>
      <c r="W66" s="28" t="n">
        <v>16</v>
      </c>
      <c r="X66" s="28" t="n">
        <v>0</v>
      </c>
      <c r="Y66" s="28" t="n">
        <v>0</v>
      </c>
      <c r="Z66" s="29" t="n">
        <v>0</v>
      </c>
      <c r="AA66" s="30"/>
      <c r="AB66" s="31" t="n">
        <v>60</v>
      </c>
    </row>
    <row r="67" customFormat="false" ht="12.75" hidden="false" customHeight="false" outlineLevel="0" collapsed="false">
      <c r="A67" s="27" t="s">
        <v>19</v>
      </c>
      <c r="B67" s="62" t="n">
        <v>41240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40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40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40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26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40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280</v>
      </c>
    </row>
    <row r="72" customFormat="false" ht="12.75" hidden="false" customHeight="false" outlineLevel="0" collapsed="false">
      <c r="A72" s="27" t="s">
        <v>24</v>
      </c>
      <c r="B72" s="62" t="n">
        <v>41240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5</v>
      </c>
      <c r="U72" s="28" t="n">
        <v>38</v>
      </c>
      <c r="V72" s="28" t="n">
        <v>76</v>
      </c>
      <c r="W72" s="28" t="n">
        <v>76</v>
      </c>
      <c r="X72" s="28" t="n">
        <v>35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0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0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130</v>
      </c>
      <c r="L75" s="34" t="n">
        <v>510</v>
      </c>
      <c r="M75" s="34" t="n">
        <v>548</v>
      </c>
      <c r="N75" s="34" t="n">
        <v>633</v>
      </c>
      <c r="O75" s="34" t="n">
        <v>656</v>
      </c>
      <c r="P75" s="34" t="n">
        <v>618</v>
      </c>
      <c r="Q75" s="34" t="n">
        <v>373</v>
      </c>
      <c r="R75" s="34" t="n">
        <v>258</v>
      </c>
      <c r="S75" s="34" t="n">
        <v>435</v>
      </c>
      <c r="T75" s="34" t="n">
        <v>1090</v>
      </c>
      <c r="U75" s="34" t="n">
        <v>1278</v>
      </c>
      <c r="V75" s="34" t="n">
        <v>1262</v>
      </c>
      <c r="W75" s="34" t="n">
        <v>1332</v>
      </c>
      <c r="X75" s="34" t="n">
        <v>933</v>
      </c>
      <c r="Y75" s="34" t="n">
        <v>271</v>
      </c>
      <c r="Z75" s="35" t="n">
        <v>26</v>
      </c>
      <c r="AA75" s="36" t="n">
        <v>0</v>
      </c>
      <c r="AB75" s="37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1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0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41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65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1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89</v>
      </c>
      <c r="L79" s="28" t="n">
        <v>292</v>
      </c>
      <c r="M79" s="28" t="n">
        <v>297</v>
      </c>
      <c r="N79" s="28" t="n">
        <v>251</v>
      </c>
      <c r="O79" s="28" t="n">
        <v>297</v>
      </c>
      <c r="P79" s="28" t="n">
        <v>297</v>
      </c>
      <c r="Q79" s="28" t="n">
        <v>198</v>
      </c>
      <c r="R79" s="28" t="n">
        <v>198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99</v>
      </c>
      <c r="Z79" s="29" t="n">
        <v>0</v>
      </c>
      <c r="AA79" s="30"/>
      <c r="AB79" s="31" t="n">
        <v>3900</v>
      </c>
    </row>
    <row r="80" customFormat="false" ht="12.75" hidden="false" customHeight="false" outlineLevel="0" collapsed="false">
      <c r="A80" s="27" t="s">
        <v>14</v>
      </c>
      <c r="B80" s="62" t="n">
        <v>41241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8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93</v>
      </c>
      <c r="S80" s="28" t="n">
        <v>160</v>
      </c>
      <c r="T80" s="28" t="n">
        <v>160</v>
      </c>
      <c r="U80" s="28" t="n">
        <v>305</v>
      </c>
      <c r="V80" s="28" t="n">
        <v>320</v>
      </c>
      <c r="W80" s="28" t="n">
        <v>160</v>
      </c>
      <c r="X80" s="28" t="n">
        <v>160</v>
      </c>
      <c r="Y80" s="28" t="n">
        <v>152</v>
      </c>
      <c r="Z80" s="29" t="n">
        <v>0</v>
      </c>
      <c r="AA80" s="30"/>
      <c r="AB80" s="31" t="n">
        <v>2550</v>
      </c>
    </row>
    <row r="81" customFormat="false" ht="12.75" hidden="false" customHeight="false" outlineLevel="0" collapsed="false">
      <c r="A81" s="27" t="s">
        <v>15</v>
      </c>
      <c r="B81" s="62" t="n">
        <v>41241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1</v>
      </c>
      <c r="R81" s="28" t="n">
        <v>75</v>
      </c>
      <c r="S81" s="28" t="n">
        <v>75</v>
      </c>
      <c r="T81" s="28" t="n">
        <v>75</v>
      </c>
      <c r="U81" s="28" t="n">
        <v>124</v>
      </c>
      <c r="V81" s="28" t="n">
        <v>8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175</v>
      </c>
    </row>
    <row r="82" customFormat="false" ht="12.75" hidden="false" customHeight="false" outlineLevel="0" collapsed="false">
      <c r="A82" s="27" t="s">
        <v>16</v>
      </c>
      <c r="B82" s="62" t="n">
        <v>41241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0</v>
      </c>
      <c r="M82" s="28" t="n">
        <v>115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115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800</v>
      </c>
    </row>
    <row r="83" customFormat="false" ht="12.75" hidden="false" customHeight="false" outlineLevel="0" collapsed="false">
      <c r="A83" s="27" t="s">
        <v>17</v>
      </c>
      <c r="B83" s="62" t="n">
        <v>41241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0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94</v>
      </c>
      <c r="V83" s="28" t="n">
        <v>94</v>
      </c>
      <c r="W83" s="28" t="n">
        <v>111</v>
      </c>
      <c r="X83" s="28" t="n">
        <v>0</v>
      </c>
      <c r="Y83" s="28" t="n">
        <v>0</v>
      </c>
      <c r="Z83" s="29" t="n">
        <v>0</v>
      </c>
      <c r="AA83" s="30"/>
      <c r="AB83" s="31" t="n">
        <v>400</v>
      </c>
    </row>
    <row r="84" customFormat="false" ht="12.75" hidden="false" customHeight="false" outlineLevel="0" collapsed="false">
      <c r="A84" s="27" t="s">
        <v>18</v>
      </c>
      <c r="B84" s="62" t="n">
        <v>41241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2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60</v>
      </c>
    </row>
    <row r="85" customFormat="false" ht="12.75" hidden="false" customHeight="false" outlineLevel="0" collapsed="false">
      <c r="A85" s="27" t="s">
        <v>19</v>
      </c>
      <c r="B85" s="62" t="n">
        <v>41241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59</v>
      </c>
      <c r="W85" s="28" t="n">
        <v>59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41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41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39</v>
      </c>
      <c r="V87" s="28" t="n">
        <v>59</v>
      </c>
      <c r="W87" s="28" t="n">
        <v>5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41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41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280</v>
      </c>
    </row>
    <row r="90" customFormat="false" ht="12.75" hidden="false" customHeight="false" outlineLevel="0" collapsed="false">
      <c r="A90" s="27" t="s">
        <v>24</v>
      </c>
      <c r="B90" s="62" t="n">
        <v>41241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1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1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269</v>
      </c>
      <c r="L93" s="34" t="n">
        <v>637</v>
      </c>
      <c r="M93" s="34" t="n">
        <v>647</v>
      </c>
      <c r="N93" s="34" t="n">
        <v>511</v>
      </c>
      <c r="O93" s="34" t="n">
        <v>658</v>
      </c>
      <c r="P93" s="34" t="n">
        <v>633</v>
      </c>
      <c r="Q93" s="34" t="n">
        <v>455</v>
      </c>
      <c r="R93" s="34" t="n">
        <v>366</v>
      </c>
      <c r="S93" s="34" t="n">
        <v>532</v>
      </c>
      <c r="T93" s="34" t="n">
        <v>719</v>
      </c>
      <c r="U93" s="34" t="n">
        <v>1084</v>
      </c>
      <c r="V93" s="34" t="n">
        <v>1222</v>
      </c>
      <c r="W93" s="34" t="n">
        <v>1228</v>
      </c>
      <c r="X93" s="34" t="n">
        <v>754</v>
      </c>
      <c r="Y93" s="34" t="n">
        <v>352</v>
      </c>
      <c r="Z93" s="35" t="n">
        <v>26</v>
      </c>
      <c r="AA93" s="36" t="n">
        <v>0</v>
      </c>
      <c r="AB93" s="37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18</v>
      </c>
      <c r="V94" s="23" t="n">
        <v>82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2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42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65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2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03</v>
      </c>
      <c r="L97" s="28" t="n">
        <v>297</v>
      </c>
      <c r="M97" s="28" t="n">
        <v>297</v>
      </c>
      <c r="N97" s="28" t="n">
        <v>248</v>
      </c>
      <c r="O97" s="28" t="n">
        <v>297</v>
      </c>
      <c r="P97" s="28" t="n">
        <v>297</v>
      </c>
      <c r="Q97" s="28" t="n">
        <v>198</v>
      </c>
      <c r="R97" s="28" t="n">
        <v>198</v>
      </c>
      <c r="S97" s="28" t="n">
        <v>295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185</v>
      </c>
      <c r="Z97" s="29" t="n">
        <v>0</v>
      </c>
      <c r="AA97" s="30"/>
      <c r="AB97" s="31" t="n">
        <v>3900</v>
      </c>
    </row>
    <row r="98" customFormat="false" ht="12.75" hidden="false" customHeight="false" outlineLevel="0" collapsed="false">
      <c r="A98" s="27" t="s">
        <v>14</v>
      </c>
      <c r="B98" s="62" t="n">
        <v>41242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80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24</v>
      </c>
      <c r="R98" s="28" t="n">
        <v>80</v>
      </c>
      <c r="S98" s="28" t="n">
        <v>160</v>
      </c>
      <c r="T98" s="28" t="n">
        <v>160</v>
      </c>
      <c r="U98" s="28" t="n">
        <v>266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550</v>
      </c>
    </row>
    <row r="99" customFormat="false" ht="12.75" hidden="false" customHeight="false" outlineLevel="0" collapsed="false">
      <c r="A99" s="27" t="s">
        <v>15</v>
      </c>
      <c r="B99" s="62" t="n">
        <v>41242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1</v>
      </c>
      <c r="R99" s="28" t="n">
        <v>54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0</v>
      </c>
      <c r="Z99" s="29" t="n">
        <v>0</v>
      </c>
      <c r="AA99" s="30"/>
      <c r="AB99" s="31" t="n">
        <v>1175</v>
      </c>
    </row>
    <row r="100" customFormat="false" ht="12.75" hidden="false" customHeight="false" outlineLevel="0" collapsed="false">
      <c r="A100" s="27" t="s">
        <v>16</v>
      </c>
      <c r="B100" s="62" t="n">
        <v>41242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96</v>
      </c>
      <c r="O100" s="28" t="n">
        <v>115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115</v>
      </c>
      <c r="V100" s="28" t="n">
        <v>115</v>
      </c>
      <c r="W100" s="28" t="n">
        <v>129</v>
      </c>
      <c r="X100" s="28" t="n">
        <v>115</v>
      </c>
      <c r="Y100" s="28" t="n">
        <v>0</v>
      </c>
      <c r="Z100" s="29" t="n">
        <v>0</v>
      </c>
      <c r="AA100" s="30"/>
      <c r="AB100" s="31" t="n">
        <v>800</v>
      </c>
    </row>
    <row r="101" customFormat="false" ht="12.75" hidden="false" customHeight="false" outlineLevel="0" collapsed="false">
      <c r="A101" s="27" t="s">
        <v>17</v>
      </c>
      <c r="B101" s="62" t="n">
        <v>41242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24</v>
      </c>
      <c r="M101" s="28" t="n">
        <v>94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94</v>
      </c>
      <c r="V101" s="28" t="n">
        <v>94</v>
      </c>
      <c r="W101" s="28" t="n">
        <v>94</v>
      </c>
      <c r="X101" s="28" t="n">
        <v>0</v>
      </c>
      <c r="Y101" s="28" t="n">
        <v>0</v>
      </c>
      <c r="Z101" s="29" t="n">
        <v>0</v>
      </c>
      <c r="AA101" s="30"/>
      <c r="AB101" s="31" t="n">
        <v>400</v>
      </c>
    </row>
    <row r="102" customFormat="false" ht="12.75" hidden="false" customHeight="false" outlineLevel="0" collapsed="false">
      <c r="A102" s="27" t="s">
        <v>18</v>
      </c>
      <c r="B102" s="62" t="n">
        <v>41242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2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16</v>
      </c>
      <c r="V102" s="28" t="n">
        <v>16</v>
      </c>
      <c r="W102" s="28" t="n">
        <v>16</v>
      </c>
      <c r="X102" s="28" t="n">
        <v>0</v>
      </c>
      <c r="Y102" s="28" t="n">
        <v>0</v>
      </c>
      <c r="Z102" s="29" t="n">
        <v>0</v>
      </c>
      <c r="AA102" s="30"/>
      <c r="AB102" s="31" t="n">
        <v>60</v>
      </c>
    </row>
    <row r="103" customFormat="false" ht="12.75" hidden="false" customHeight="false" outlineLevel="0" collapsed="false">
      <c r="A103" s="27" t="s">
        <v>19</v>
      </c>
      <c r="B103" s="62" t="n">
        <v>41242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9</v>
      </c>
      <c r="V103" s="28" t="n">
        <v>38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42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2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3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42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42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280</v>
      </c>
    </row>
    <row r="108" customFormat="false" ht="12.75" hidden="false" customHeight="false" outlineLevel="0" collapsed="false">
      <c r="A108" s="27" t="s">
        <v>24</v>
      </c>
      <c r="B108" s="62" t="n">
        <v>41242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2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2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183</v>
      </c>
      <c r="L111" s="34" t="n">
        <v>556</v>
      </c>
      <c r="M111" s="34" t="n">
        <v>626</v>
      </c>
      <c r="N111" s="34" t="n">
        <v>669</v>
      </c>
      <c r="O111" s="34" t="n">
        <v>672</v>
      </c>
      <c r="P111" s="34" t="n">
        <v>580</v>
      </c>
      <c r="Q111" s="34" t="n">
        <v>419</v>
      </c>
      <c r="R111" s="34" t="n">
        <v>332</v>
      </c>
      <c r="S111" s="34" t="n">
        <v>530</v>
      </c>
      <c r="T111" s="34" t="n">
        <v>703</v>
      </c>
      <c r="U111" s="34" t="n">
        <v>1230</v>
      </c>
      <c r="V111" s="34" t="n">
        <v>1317</v>
      </c>
      <c r="W111" s="34" t="n">
        <v>1205</v>
      </c>
      <c r="X111" s="34" t="n">
        <v>754</v>
      </c>
      <c r="Y111" s="34" t="n">
        <v>291</v>
      </c>
      <c r="Z111" s="35" t="n">
        <v>26</v>
      </c>
      <c r="AA111" s="36" t="n">
        <v>0</v>
      </c>
      <c r="AB111" s="37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43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43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43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99</v>
      </c>
      <c r="L115" s="28" t="n">
        <v>198</v>
      </c>
      <c r="M115" s="28" t="n">
        <v>297</v>
      </c>
      <c r="N115" s="28" t="n">
        <v>297</v>
      </c>
      <c r="O115" s="28" t="n">
        <v>285</v>
      </c>
      <c r="P115" s="28" t="n">
        <v>297</v>
      </c>
      <c r="Q115" s="28" t="n">
        <v>297</v>
      </c>
      <c r="R115" s="28" t="n">
        <v>297</v>
      </c>
      <c r="S115" s="28" t="n">
        <v>198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50</v>
      </c>
      <c r="Z115" s="29" t="n">
        <v>0</v>
      </c>
      <c r="AA115" s="30"/>
      <c r="AB115" s="31" t="n">
        <v>3900</v>
      </c>
    </row>
    <row r="116" customFormat="false" ht="12.75" hidden="false" customHeight="false" outlineLevel="0" collapsed="false">
      <c r="A116" s="27" t="s">
        <v>14</v>
      </c>
      <c r="B116" s="62" t="n">
        <v>41243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61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160</v>
      </c>
      <c r="U116" s="28" t="n">
        <v>320</v>
      </c>
      <c r="V116" s="28" t="n">
        <v>211</v>
      </c>
      <c r="W116" s="28" t="n">
        <v>278</v>
      </c>
      <c r="X116" s="28" t="n">
        <v>160</v>
      </c>
      <c r="Y116" s="28" t="n">
        <v>80</v>
      </c>
      <c r="Z116" s="29" t="n">
        <v>0</v>
      </c>
      <c r="AA116" s="30"/>
      <c r="AB116" s="31" t="n">
        <v>2550</v>
      </c>
    </row>
    <row r="117" customFormat="false" ht="12.75" hidden="false" customHeight="false" outlineLevel="0" collapsed="false">
      <c r="A117" s="27" t="s">
        <v>15</v>
      </c>
      <c r="B117" s="62" t="n">
        <v>41243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150</v>
      </c>
      <c r="U117" s="28" t="n">
        <v>75</v>
      </c>
      <c r="V117" s="28" t="n">
        <v>75</v>
      </c>
      <c r="W117" s="28" t="n">
        <v>125</v>
      </c>
      <c r="X117" s="28" t="n">
        <v>150</v>
      </c>
      <c r="Y117" s="28" t="n">
        <v>0</v>
      </c>
      <c r="Z117" s="29" t="n">
        <v>0</v>
      </c>
      <c r="AA117" s="30"/>
      <c r="AB117" s="31" t="n">
        <v>1175</v>
      </c>
    </row>
    <row r="118" customFormat="false" ht="12.75" hidden="false" customHeight="false" outlineLevel="0" collapsed="false">
      <c r="A118" s="27" t="s">
        <v>16</v>
      </c>
      <c r="B118" s="62" t="n">
        <v>41243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12</v>
      </c>
      <c r="O118" s="28" t="n">
        <v>0</v>
      </c>
      <c r="P118" s="28" t="n">
        <v>0</v>
      </c>
      <c r="Q118" s="28" t="n">
        <v>115</v>
      </c>
      <c r="R118" s="28" t="n">
        <v>50</v>
      </c>
      <c r="S118" s="28" t="n">
        <v>115</v>
      </c>
      <c r="T118" s="28" t="n">
        <v>115</v>
      </c>
      <c r="U118" s="28" t="n">
        <v>115</v>
      </c>
      <c r="V118" s="28" t="n">
        <v>115</v>
      </c>
      <c r="W118" s="28" t="n">
        <v>63</v>
      </c>
      <c r="X118" s="28" t="n">
        <v>0</v>
      </c>
      <c r="Y118" s="28" t="n">
        <v>0</v>
      </c>
      <c r="Z118" s="29" t="n">
        <v>0</v>
      </c>
      <c r="AA118" s="30"/>
      <c r="AB118" s="31" t="n">
        <v>800</v>
      </c>
    </row>
    <row r="119" customFormat="false" ht="12.75" hidden="false" customHeight="false" outlineLevel="0" collapsed="false">
      <c r="A119" s="27" t="s">
        <v>17</v>
      </c>
      <c r="B119" s="62" t="n">
        <v>41243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94</v>
      </c>
      <c r="U119" s="28" t="n">
        <v>94</v>
      </c>
      <c r="V119" s="28" t="n">
        <v>94</v>
      </c>
      <c r="W119" s="28" t="n">
        <v>118</v>
      </c>
      <c r="X119" s="28" t="n">
        <v>0</v>
      </c>
      <c r="Y119" s="28" t="n">
        <v>0</v>
      </c>
      <c r="Z119" s="29" t="n">
        <v>0</v>
      </c>
      <c r="AA119" s="30"/>
      <c r="AB119" s="31" t="n">
        <v>400</v>
      </c>
    </row>
    <row r="120" customFormat="false" ht="12.75" hidden="false" customHeight="false" outlineLevel="0" collapsed="false">
      <c r="A120" s="27" t="s">
        <v>18</v>
      </c>
      <c r="B120" s="62" t="n">
        <v>41243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6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5</v>
      </c>
      <c r="U120" s="28" t="n">
        <v>16</v>
      </c>
      <c r="V120" s="28" t="n">
        <v>7</v>
      </c>
      <c r="W120" s="28" t="n">
        <v>16</v>
      </c>
      <c r="X120" s="28" t="n">
        <v>0</v>
      </c>
      <c r="Y120" s="28" t="n">
        <v>0</v>
      </c>
      <c r="Z120" s="29" t="n">
        <v>0</v>
      </c>
      <c r="AA120" s="30"/>
      <c r="AB120" s="31" t="n">
        <v>60</v>
      </c>
    </row>
    <row r="121" customFormat="false" ht="12.75" hidden="false" customHeight="false" outlineLevel="0" collapsed="false">
      <c r="A121" s="27" t="s">
        <v>19</v>
      </c>
      <c r="B121" s="62" t="n">
        <v>41243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43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43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43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43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56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80</v>
      </c>
    </row>
    <row r="126" customFormat="false" ht="12.75" hidden="false" customHeight="false" outlineLevel="0" collapsed="false">
      <c r="A126" s="27" t="s">
        <v>24</v>
      </c>
      <c r="B126" s="62" t="n">
        <v>41243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1</v>
      </c>
      <c r="U126" s="28" t="n">
        <v>74</v>
      </c>
      <c r="V126" s="28" t="n">
        <v>76</v>
      </c>
      <c r="W126" s="28" t="n">
        <v>74</v>
      </c>
      <c r="X126" s="28" t="n">
        <v>31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43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43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60</v>
      </c>
      <c r="L129" s="34" t="n">
        <v>433</v>
      </c>
      <c r="M129" s="34" t="n">
        <v>532</v>
      </c>
      <c r="N129" s="34" t="n">
        <v>685</v>
      </c>
      <c r="O129" s="34" t="n">
        <v>545</v>
      </c>
      <c r="P129" s="34" t="n">
        <v>624</v>
      </c>
      <c r="Q129" s="34" t="n">
        <v>673</v>
      </c>
      <c r="R129" s="34" t="n">
        <v>582</v>
      </c>
      <c r="S129" s="34" t="n">
        <v>548</v>
      </c>
      <c r="T129" s="34" t="n">
        <v>908</v>
      </c>
      <c r="U129" s="34" t="n">
        <v>1244</v>
      </c>
      <c r="V129" s="34" t="n">
        <v>1304</v>
      </c>
      <c r="W129" s="34" t="n">
        <v>1170</v>
      </c>
      <c r="X129" s="34" t="n">
        <v>689</v>
      </c>
      <c r="Y129" s="34" t="n">
        <v>256</v>
      </c>
      <c r="Z129" s="35" t="n">
        <v>26</v>
      </c>
      <c r="AA129" s="36" t="n">
        <v>0</v>
      </c>
      <c r="AB129" s="37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05:59:47Z</dcterms:created>
  <dc:creator>marketoperator1</dc:creator>
  <dc:description/>
  <dc:language>en-US</dc:language>
  <cp:lastModifiedBy>marketoperator1</cp:lastModifiedBy>
  <dcterms:modified xsi:type="dcterms:W3CDTF">2012-11-24T05:59:48Z</dcterms:modified>
  <cp:revision>0</cp:revision>
  <dc:subject/>
  <dc:title/>
</cp:coreProperties>
</file>