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3Mandatory_Waters" sheetId="1" state="visible" r:id="rId2"/>
    <sheet name="20121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1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10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3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300</v>
      </c>
      <c r="R8" s="28" t="n">
        <v>300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89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74</v>
      </c>
      <c r="R9" s="28" t="n">
        <v>80</v>
      </c>
      <c r="S9" s="28" t="n">
        <v>160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287</v>
      </c>
      <c r="Y9" s="29" t="n">
        <v>130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45</v>
      </c>
      <c r="R10" s="28" t="n">
        <v>53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50</v>
      </c>
      <c r="Y10" s="29" t="n">
        <v>52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66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39</v>
      </c>
      <c r="U11" s="28" t="n">
        <v>220</v>
      </c>
      <c r="V11" s="28" t="n">
        <v>230</v>
      </c>
      <c r="W11" s="28" t="n">
        <v>230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145</v>
      </c>
      <c r="V12" s="28" t="n">
        <v>127</v>
      </c>
      <c r="W12" s="28" t="n">
        <v>128</v>
      </c>
      <c r="X12" s="28" t="n">
        <v>0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6</v>
      </c>
      <c r="W13" s="28" t="n">
        <v>27</v>
      </c>
      <c r="X13" s="28" t="n">
        <v>0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76</v>
      </c>
      <c r="V19" s="28" t="n">
        <v>76</v>
      </c>
      <c r="W19" s="28" t="n">
        <v>43</v>
      </c>
      <c r="X19" s="28" t="n">
        <v>0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89</v>
      </c>
      <c r="L22" s="34" t="n">
        <v>535</v>
      </c>
      <c r="M22" s="34" t="n">
        <v>535</v>
      </c>
      <c r="N22" s="34" t="n">
        <v>560</v>
      </c>
      <c r="O22" s="34" t="n">
        <v>626</v>
      </c>
      <c r="P22" s="34" t="n">
        <v>571</v>
      </c>
      <c r="Q22" s="34" t="n">
        <v>445</v>
      </c>
      <c r="R22" s="34" t="n">
        <v>433</v>
      </c>
      <c r="S22" s="34" t="n">
        <v>535</v>
      </c>
      <c r="T22" s="34" t="n">
        <v>1081</v>
      </c>
      <c r="U22" s="34" t="n">
        <v>1440</v>
      </c>
      <c r="V22" s="34" t="n">
        <v>1588</v>
      </c>
      <c r="W22" s="35" t="n">
        <v>1523</v>
      </c>
      <c r="X22" s="35" t="n">
        <v>903</v>
      </c>
      <c r="Y22" s="35" t="n">
        <v>508</v>
      </c>
      <c r="Z22" s="35" t="n">
        <v>26</v>
      </c>
      <c r="AA22" s="36" t="n">
        <v>0</v>
      </c>
      <c r="AB22" s="37" t="n">
        <v>1175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18</v>
      </c>
      <c r="V25" s="23" t="n">
        <v>82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46</v>
      </c>
      <c r="V26" s="28" t="n">
        <v>0</v>
      </c>
      <c r="W26" s="28" t="n">
        <v>54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5</v>
      </c>
      <c r="V27" s="28" t="n">
        <v>0</v>
      </c>
      <c r="W27" s="28" t="n">
        <v>1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120</v>
      </c>
      <c r="K28" s="28" t="n">
        <v>222</v>
      </c>
      <c r="L28" s="28" t="n">
        <v>297</v>
      </c>
      <c r="M28" s="28" t="n">
        <v>297</v>
      </c>
      <c r="N28" s="28" t="n">
        <v>297</v>
      </c>
      <c r="O28" s="28" t="n">
        <v>297</v>
      </c>
      <c r="P28" s="28" t="n">
        <v>297</v>
      </c>
      <c r="Q28" s="28" t="n">
        <v>297</v>
      </c>
      <c r="R28" s="28" t="n">
        <v>297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97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76</v>
      </c>
      <c r="L29" s="28" t="n">
        <v>112</v>
      </c>
      <c r="M29" s="28" t="n">
        <v>112</v>
      </c>
      <c r="N29" s="28" t="n">
        <v>115</v>
      </c>
      <c r="O29" s="28" t="n">
        <v>160</v>
      </c>
      <c r="P29" s="28" t="n">
        <v>80</v>
      </c>
      <c r="Q29" s="28" t="n">
        <v>80</v>
      </c>
      <c r="R29" s="28" t="n">
        <v>191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214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1</v>
      </c>
      <c r="N30" s="28" t="n">
        <v>75</v>
      </c>
      <c r="O30" s="28" t="n">
        <v>75</v>
      </c>
      <c r="P30" s="28" t="n">
        <v>49</v>
      </c>
      <c r="Q30" s="28" t="n">
        <v>0</v>
      </c>
      <c r="R30" s="28" t="n">
        <v>75</v>
      </c>
      <c r="S30" s="28" t="n">
        <v>10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32</v>
      </c>
      <c r="U31" s="28" t="n">
        <v>230</v>
      </c>
      <c r="V31" s="28" t="n">
        <v>230</v>
      </c>
      <c r="W31" s="28" t="n">
        <v>230</v>
      </c>
      <c r="X31" s="28" t="n">
        <v>178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4</v>
      </c>
      <c r="U32" s="28" t="n">
        <v>94</v>
      </c>
      <c r="V32" s="28" t="n">
        <v>124</v>
      </c>
      <c r="W32" s="28" t="n">
        <v>188</v>
      </c>
      <c r="X32" s="28" t="n">
        <v>0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6</v>
      </c>
      <c r="V33" s="28" t="n">
        <v>27</v>
      </c>
      <c r="W33" s="28" t="n">
        <v>32</v>
      </c>
      <c r="X33" s="28" t="n">
        <v>0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38</v>
      </c>
      <c r="V34" s="28" t="n">
        <v>118</v>
      </c>
      <c r="W34" s="28" t="n">
        <v>118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39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76</v>
      </c>
      <c r="V39" s="28" t="n">
        <v>76</v>
      </c>
      <c r="W39" s="28" t="n">
        <v>43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46</v>
      </c>
      <c r="K42" s="34" t="n">
        <v>298</v>
      </c>
      <c r="L42" s="34" t="n">
        <v>484</v>
      </c>
      <c r="M42" s="34" t="n">
        <v>480</v>
      </c>
      <c r="N42" s="34" t="n">
        <v>512</v>
      </c>
      <c r="O42" s="34" t="n">
        <v>557</v>
      </c>
      <c r="P42" s="34" t="n">
        <v>462</v>
      </c>
      <c r="Q42" s="34" t="n">
        <v>403</v>
      </c>
      <c r="R42" s="34" t="n">
        <v>563</v>
      </c>
      <c r="S42" s="34" t="n">
        <v>562</v>
      </c>
      <c r="T42" s="34" t="n">
        <v>1049</v>
      </c>
      <c r="U42" s="34" t="n">
        <v>1535</v>
      </c>
      <c r="V42" s="34" t="n">
        <v>1490</v>
      </c>
      <c r="W42" s="34" t="n">
        <v>1549</v>
      </c>
      <c r="X42" s="34" t="n">
        <v>996</v>
      </c>
      <c r="Y42" s="34" t="n">
        <v>612</v>
      </c>
      <c r="Z42" s="35" t="n">
        <v>26</v>
      </c>
      <c r="AA42" s="36" t="n">
        <v>0</v>
      </c>
      <c r="AB42" s="37" t="n">
        <v>1175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5:58:20Z</dcterms:created>
  <dc:creator>marketoperator1</dc:creator>
  <dc:description/>
  <dc:language>en-US</dc:language>
  <cp:lastModifiedBy>marketoperator1</cp:lastModifiedBy>
  <dcterms:modified xsi:type="dcterms:W3CDTF">2012-11-22T05:58:24Z</dcterms:modified>
  <cp:revision>0</cp:revision>
  <dc:subject/>
  <dc:title/>
</cp:coreProperties>
</file>