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1Mandatory_Waters" sheetId="1" state="visible" r:id="rId2"/>
    <sheet name="20121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1/2012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20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65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300</v>
      </c>
      <c r="L8" s="28" t="n">
        <v>300</v>
      </c>
      <c r="M8" s="28" t="n">
        <v>300</v>
      </c>
      <c r="N8" s="28" t="n">
        <v>300</v>
      </c>
      <c r="O8" s="28" t="n">
        <v>300</v>
      </c>
      <c r="P8" s="28" t="n">
        <v>300</v>
      </c>
      <c r="Q8" s="28" t="n">
        <v>300</v>
      </c>
      <c r="R8" s="28" t="n">
        <v>300</v>
      </c>
      <c r="S8" s="28" t="n">
        <v>30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300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7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41</v>
      </c>
      <c r="R9" s="28" t="n">
        <v>112</v>
      </c>
      <c r="S9" s="28" t="n">
        <v>160</v>
      </c>
      <c r="T9" s="28" t="n">
        <v>320</v>
      </c>
      <c r="U9" s="28" t="n">
        <v>320</v>
      </c>
      <c r="V9" s="28" t="n">
        <v>320</v>
      </c>
      <c r="W9" s="28" t="n">
        <v>320</v>
      </c>
      <c r="X9" s="28" t="n">
        <v>191</v>
      </c>
      <c r="Y9" s="29" t="n">
        <v>146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150</v>
      </c>
      <c r="M10" s="28" t="n">
        <v>150</v>
      </c>
      <c r="N10" s="28" t="n">
        <v>85</v>
      </c>
      <c r="O10" s="28" t="n">
        <v>140</v>
      </c>
      <c r="P10" s="28" t="n">
        <v>75</v>
      </c>
      <c r="Q10" s="28" t="n">
        <v>0</v>
      </c>
      <c r="R10" s="28" t="n">
        <v>0</v>
      </c>
      <c r="S10" s="28" t="n">
        <v>75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0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52</v>
      </c>
      <c r="M11" s="28" t="n">
        <v>52</v>
      </c>
      <c r="N11" s="28" t="n">
        <v>50</v>
      </c>
      <c r="O11" s="28" t="n">
        <v>55</v>
      </c>
      <c r="P11" s="28" t="n">
        <v>0</v>
      </c>
      <c r="Q11" s="28" t="n">
        <v>0</v>
      </c>
      <c r="R11" s="28" t="n">
        <v>0</v>
      </c>
      <c r="S11" s="28" t="n">
        <v>109</v>
      </c>
      <c r="T11" s="28" t="n">
        <v>115</v>
      </c>
      <c r="U11" s="28" t="n">
        <v>222</v>
      </c>
      <c r="V11" s="28" t="n">
        <v>115</v>
      </c>
      <c r="W11" s="28" t="n">
        <v>115</v>
      </c>
      <c r="X11" s="28" t="n">
        <v>11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00</v>
      </c>
      <c r="U12" s="28" t="n">
        <v>100</v>
      </c>
      <c r="V12" s="28" t="n">
        <v>100</v>
      </c>
      <c r="W12" s="28" t="n">
        <v>100</v>
      </c>
      <c r="X12" s="28" t="n">
        <v>100</v>
      </c>
      <c r="Y12" s="29" t="n">
        <v>0</v>
      </c>
      <c r="Z12" s="29" t="n">
        <v>0</v>
      </c>
      <c r="AA12" s="30"/>
      <c r="AB12" s="31" t="n">
        <v>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1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16</v>
      </c>
      <c r="V13" s="28" t="n">
        <v>16</v>
      </c>
      <c r="W13" s="28" t="n">
        <v>16</v>
      </c>
      <c r="X13" s="28" t="n">
        <v>0</v>
      </c>
      <c r="Y13" s="29" t="n">
        <v>0</v>
      </c>
      <c r="Z13" s="29" t="n">
        <v>0</v>
      </c>
      <c r="AA13" s="30"/>
      <c r="AB13" s="31" t="n">
        <v>7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9</v>
      </c>
      <c r="V14" s="28" t="n">
        <v>59</v>
      </c>
      <c r="W14" s="28" t="n">
        <v>38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59</v>
      </c>
      <c r="W16" s="28" t="n">
        <v>3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224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5</v>
      </c>
      <c r="U19" s="28" t="n">
        <v>38</v>
      </c>
      <c r="V19" s="28" t="n">
        <v>38</v>
      </c>
      <c r="W19" s="28" t="n">
        <v>38</v>
      </c>
      <c r="X19" s="28" t="n">
        <v>38</v>
      </c>
      <c r="Y19" s="29" t="n">
        <v>38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70</v>
      </c>
      <c r="L22" s="34" t="n">
        <v>662</v>
      </c>
      <c r="M22" s="34" t="n">
        <v>673</v>
      </c>
      <c r="N22" s="34" t="n">
        <v>620</v>
      </c>
      <c r="O22" s="34" t="n">
        <v>680</v>
      </c>
      <c r="P22" s="34" t="n">
        <v>571</v>
      </c>
      <c r="Q22" s="34" t="n">
        <v>467</v>
      </c>
      <c r="R22" s="34" t="n">
        <v>412</v>
      </c>
      <c r="S22" s="34" t="n">
        <v>644</v>
      </c>
      <c r="T22" s="34" t="n">
        <v>1062</v>
      </c>
      <c r="U22" s="34" t="n">
        <v>1320</v>
      </c>
      <c r="V22" s="34" t="n">
        <v>1388</v>
      </c>
      <c r="W22" s="35" t="n">
        <v>1423</v>
      </c>
      <c r="X22" s="35" t="n">
        <v>870</v>
      </c>
      <c r="Y22" s="35" t="n">
        <v>510</v>
      </c>
      <c r="Z22" s="35" t="n">
        <v>26</v>
      </c>
      <c r="AA22" s="36" t="n">
        <v>0</v>
      </c>
      <c r="AB22" s="37" t="n">
        <v>1175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83</v>
      </c>
      <c r="V26" s="28" t="n">
        <v>17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55</v>
      </c>
      <c r="V27" s="28" t="n">
        <v>1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45</v>
      </c>
      <c r="K28" s="28" t="n">
        <v>297</v>
      </c>
      <c r="L28" s="28" t="n">
        <v>297</v>
      </c>
      <c r="M28" s="28" t="n">
        <v>297</v>
      </c>
      <c r="N28" s="28" t="n">
        <v>297</v>
      </c>
      <c r="O28" s="28" t="n">
        <v>297</v>
      </c>
      <c r="P28" s="28" t="n">
        <v>297</v>
      </c>
      <c r="Q28" s="28" t="n">
        <v>297</v>
      </c>
      <c r="R28" s="28" t="n">
        <v>297</v>
      </c>
      <c r="S28" s="28" t="n">
        <v>297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97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95</v>
      </c>
      <c r="M29" s="28" t="n">
        <v>160</v>
      </c>
      <c r="N29" s="28" t="n">
        <v>160</v>
      </c>
      <c r="O29" s="28" t="n">
        <v>160</v>
      </c>
      <c r="P29" s="28" t="n">
        <v>309</v>
      </c>
      <c r="Q29" s="28" t="n">
        <v>111</v>
      </c>
      <c r="R29" s="28" t="n">
        <v>80</v>
      </c>
      <c r="S29" s="28" t="n">
        <v>160</v>
      </c>
      <c r="T29" s="28" t="n">
        <v>304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81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75</v>
      </c>
      <c r="N30" s="28" t="n">
        <v>75</v>
      </c>
      <c r="O30" s="28" t="n">
        <v>105</v>
      </c>
      <c r="P30" s="28" t="n">
        <v>75</v>
      </c>
      <c r="Q30" s="28" t="n">
        <v>75</v>
      </c>
      <c r="R30" s="28" t="n">
        <v>45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75</v>
      </c>
      <c r="Y30" s="28" t="n">
        <v>75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80</v>
      </c>
      <c r="T31" s="28" t="n">
        <v>115</v>
      </c>
      <c r="U31" s="28" t="n">
        <v>230</v>
      </c>
      <c r="V31" s="28" t="n">
        <v>230</v>
      </c>
      <c r="W31" s="28" t="n">
        <v>230</v>
      </c>
      <c r="X31" s="28" t="n">
        <v>115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94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94</v>
      </c>
      <c r="U32" s="28" t="n">
        <v>94</v>
      </c>
      <c r="V32" s="28" t="n">
        <v>94</v>
      </c>
      <c r="W32" s="28" t="n">
        <v>94</v>
      </c>
      <c r="X32" s="28" t="n">
        <v>30</v>
      </c>
      <c r="Y32" s="28" t="n">
        <v>0</v>
      </c>
      <c r="Z32" s="29" t="n">
        <v>0</v>
      </c>
      <c r="AA32" s="30"/>
      <c r="AB32" s="44" t="n">
        <v>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16</v>
      </c>
      <c r="U33" s="28" t="n">
        <v>16</v>
      </c>
      <c r="V33" s="28" t="n">
        <v>16</v>
      </c>
      <c r="W33" s="28" t="n">
        <v>16</v>
      </c>
      <c r="X33" s="28" t="n">
        <v>11</v>
      </c>
      <c r="Y33" s="28" t="n">
        <v>0</v>
      </c>
      <c r="Z33" s="29" t="n">
        <v>0</v>
      </c>
      <c r="AA33" s="30"/>
      <c r="AB33" s="44" t="n">
        <v>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40</v>
      </c>
      <c r="V34" s="28" t="n">
        <v>118</v>
      </c>
      <c r="W34" s="28" t="n">
        <v>116</v>
      </c>
      <c r="X34" s="28" t="n">
        <v>0</v>
      </c>
      <c r="Y34" s="28" t="n">
        <v>0</v>
      </c>
      <c r="Z34" s="29" t="n">
        <v>0</v>
      </c>
      <c r="AA34" s="30"/>
      <c r="AB34" s="44" t="n">
        <v>274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39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224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22</v>
      </c>
      <c r="U39" s="28" t="n">
        <v>38</v>
      </c>
      <c r="V39" s="28" t="n">
        <v>59</v>
      </c>
      <c r="W39" s="28" t="n">
        <v>38</v>
      </c>
      <c r="X39" s="28" t="n">
        <v>38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71</v>
      </c>
      <c r="K42" s="34" t="n">
        <v>297</v>
      </c>
      <c r="L42" s="34" t="n">
        <v>467</v>
      </c>
      <c r="M42" s="34" t="n">
        <v>532</v>
      </c>
      <c r="N42" s="34" t="n">
        <v>557</v>
      </c>
      <c r="O42" s="34" t="n">
        <v>681</v>
      </c>
      <c r="P42" s="34" t="n">
        <v>717</v>
      </c>
      <c r="Q42" s="34" t="n">
        <v>509</v>
      </c>
      <c r="R42" s="34" t="n">
        <v>422</v>
      </c>
      <c r="S42" s="34" t="n">
        <v>612</v>
      </c>
      <c r="T42" s="34" t="n">
        <v>1054</v>
      </c>
      <c r="U42" s="34" t="n">
        <v>1498</v>
      </c>
      <c r="V42" s="34" t="n">
        <v>1497</v>
      </c>
      <c r="W42" s="34" t="n">
        <v>1368</v>
      </c>
      <c r="X42" s="34" t="n">
        <v>937</v>
      </c>
      <c r="Y42" s="34" t="n">
        <v>479</v>
      </c>
      <c r="Z42" s="35" t="n">
        <v>26</v>
      </c>
      <c r="AA42" s="36" t="n">
        <v>0</v>
      </c>
      <c r="AB42" s="37" t="n">
        <v>1175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0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0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11</v>
      </c>
      <c r="B5" s="62" t="n">
        <v>41230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9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30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65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0</v>
      </c>
      <c r="C7" s="43" t="n">
        <v>10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118</v>
      </c>
      <c r="N7" s="28" t="n">
        <v>200</v>
      </c>
      <c r="O7" s="28" t="n">
        <v>200</v>
      </c>
      <c r="P7" s="28" t="n">
        <v>200</v>
      </c>
      <c r="Q7" s="28" t="n">
        <v>133</v>
      </c>
      <c r="R7" s="28" t="n">
        <v>105</v>
      </c>
      <c r="S7" s="28" t="n">
        <v>200</v>
      </c>
      <c r="T7" s="28" t="n">
        <v>200</v>
      </c>
      <c r="U7" s="28" t="n">
        <v>200</v>
      </c>
      <c r="V7" s="28" t="n">
        <v>300</v>
      </c>
      <c r="W7" s="28" t="n">
        <v>244</v>
      </c>
      <c r="X7" s="28" t="n">
        <v>200</v>
      </c>
      <c r="Y7" s="28" t="n">
        <v>200</v>
      </c>
      <c r="Z7" s="29" t="n">
        <v>0</v>
      </c>
      <c r="AA7" s="30"/>
      <c r="AB7" s="31" t="n">
        <v>2600</v>
      </c>
    </row>
    <row r="8" customFormat="false" ht="12.75" hidden="false" customHeight="false" outlineLevel="0" collapsed="false">
      <c r="A8" s="27" t="s">
        <v>14</v>
      </c>
      <c r="B8" s="62" t="n">
        <v>41230</v>
      </c>
      <c r="C8" s="43" t="n">
        <v>68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8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102</v>
      </c>
      <c r="U8" s="28" t="n">
        <v>160</v>
      </c>
      <c r="V8" s="28" t="n">
        <v>140</v>
      </c>
      <c r="W8" s="28" t="n">
        <v>160</v>
      </c>
      <c r="X8" s="28" t="n">
        <v>80</v>
      </c>
      <c r="Y8" s="28" t="n">
        <v>80</v>
      </c>
      <c r="Z8" s="29" t="n">
        <v>0</v>
      </c>
      <c r="AA8" s="30"/>
      <c r="AB8" s="31" t="n">
        <v>1350</v>
      </c>
    </row>
    <row r="9" customFormat="false" ht="12.75" hidden="false" customHeight="false" outlineLevel="0" collapsed="false">
      <c r="A9" s="27" t="s">
        <v>15</v>
      </c>
      <c r="B9" s="62" t="n">
        <v>41230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75</v>
      </c>
      <c r="T9" s="28" t="n">
        <v>75</v>
      </c>
      <c r="U9" s="28" t="n">
        <v>75</v>
      </c>
      <c r="V9" s="28" t="n">
        <v>7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30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23</v>
      </c>
      <c r="U10" s="28" t="n">
        <v>180</v>
      </c>
      <c r="V10" s="28" t="n">
        <v>115</v>
      </c>
      <c r="W10" s="28" t="n">
        <v>167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30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00</v>
      </c>
      <c r="U11" s="28" t="n">
        <v>100</v>
      </c>
      <c r="V11" s="28" t="n">
        <v>10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300</v>
      </c>
    </row>
    <row r="12" customFormat="false" ht="12.75" hidden="false" customHeight="false" outlineLevel="0" collapsed="false">
      <c r="A12" s="27" t="s">
        <v>18</v>
      </c>
      <c r="B12" s="62" t="n">
        <v>41230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6</v>
      </c>
      <c r="V12" s="28" t="n">
        <v>8</v>
      </c>
      <c r="W12" s="28" t="n">
        <v>16</v>
      </c>
      <c r="X12" s="28" t="n">
        <v>0</v>
      </c>
      <c r="Y12" s="28" t="n">
        <v>0</v>
      </c>
      <c r="Z12" s="29" t="n">
        <v>0</v>
      </c>
      <c r="AA12" s="30"/>
      <c r="AB12" s="31" t="n">
        <v>40</v>
      </c>
    </row>
    <row r="13" customFormat="false" ht="12.75" hidden="false" customHeight="false" outlineLevel="0" collapsed="false">
      <c r="A13" s="27" t="s">
        <v>19</v>
      </c>
      <c r="B13" s="62" t="n">
        <v>41230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9</v>
      </c>
      <c r="U13" s="28" t="n">
        <v>38</v>
      </c>
      <c r="V13" s="28" t="n">
        <v>59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30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0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9</v>
      </c>
      <c r="U15" s="28" t="n">
        <v>39</v>
      </c>
      <c r="V15" s="28" t="n">
        <v>59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30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30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0</v>
      </c>
      <c r="Y17" s="28" t="n">
        <v>0</v>
      </c>
      <c r="Z17" s="29" t="n">
        <v>0</v>
      </c>
      <c r="AA17" s="30"/>
      <c r="AB17" s="31" t="n">
        <v>224</v>
      </c>
    </row>
    <row r="18" customFormat="false" ht="12.75" hidden="false" customHeight="false" outlineLevel="0" collapsed="false">
      <c r="A18" s="27" t="s">
        <v>24</v>
      </c>
      <c r="B18" s="62" t="n">
        <v>41230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0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0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98</v>
      </c>
      <c r="N21" s="34" t="n">
        <v>305</v>
      </c>
      <c r="O21" s="34" t="n">
        <v>380</v>
      </c>
      <c r="P21" s="34" t="n">
        <v>391</v>
      </c>
      <c r="Q21" s="34" t="n">
        <v>239</v>
      </c>
      <c r="R21" s="34" t="n">
        <v>185</v>
      </c>
      <c r="S21" s="34" t="n">
        <v>355</v>
      </c>
      <c r="T21" s="34" t="n">
        <v>774</v>
      </c>
      <c r="U21" s="34" t="n">
        <v>1169</v>
      </c>
      <c r="V21" s="34" t="n">
        <v>1017</v>
      </c>
      <c r="W21" s="34" t="n">
        <v>834</v>
      </c>
      <c r="X21" s="34" t="n">
        <v>521</v>
      </c>
      <c r="Y21" s="34" t="n">
        <v>306</v>
      </c>
      <c r="Z21" s="35" t="n">
        <v>26</v>
      </c>
      <c r="AA21" s="36" t="n">
        <v>0</v>
      </c>
      <c r="AB21" s="37" t="n">
        <v>6920</v>
      </c>
    </row>
    <row r="22" customFormat="false" ht="13.5" hidden="false" customHeight="false" outlineLevel="0" collapsed="false">
      <c r="A22" s="22" t="s">
        <v>10</v>
      </c>
      <c r="B22" s="61" t="n">
        <v>41231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80</v>
      </c>
      <c r="W22" s="23" t="n">
        <v>120</v>
      </c>
      <c r="X22" s="23" t="n">
        <v>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31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5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150</v>
      </c>
    </row>
    <row r="24" customFormat="false" ht="12.75" hidden="false" customHeight="false" outlineLevel="0" collapsed="false">
      <c r="A24" s="27" t="s">
        <v>12</v>
      </c>
      <c r="B24" s="62" t="n">
        <v>41231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65</v>
      </c>
      <c r="W24" s="28" t="n">
        <v>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1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100</v>
      </c>
      <c r="O25" s="28" t="n">
        <v>270</v>
      </c>
      <c r="P25" s="28" t="n">
        <v>206</v>
      </c>
      <c r="Q25" s="28" t="n">
        <v>0</v>
      </c>
      <c r="R25" s="28" t="n">
        <v>0</v>
      </c>
      <c r="S25" s="28" t="n">
        <v>100</v>
      </c>
      <c r="T25" s="28" t="n">
        <v>300</v>
      </c>
      <c r="U25" s="28" t="n">
        <v>300</v>
      </c>
      <c r="V25" s="28" t="n">
        <v>300</v>
      </c>
      <c r="W25" s="28" t="n">
        <v>300</v>
      </c>
      <c r="X25" s="28" t="n">
        <v>300</v>
      </c>
      <c r="Y25" s="28" t="n">
        <v>300</v>
      </c>
      <c r="Z25" s="29" t="n">
        <v>124</v>
      </c>
      <c r="AA25" s="30"/>
      <c r="AB25" s="31" t="n">
        <v>2600</v>
      </c>
    </row>
    <row r="26" customFormat="false" ht="12.75" hidden="false" customHeight="false" outlineLevel="0" collapsed="false">
      <c r="A26" s="27" t="s">
        <v>14</v>
      </c>
      <c r="B26" s="62" t="n">
        <v>4123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78</v>
      </c>
      <c r="O26" s="28" t="n">
        <v>160</v>
      </c>
      <c r="P26" s="28" t="n">
        <v>99</v>
      </c>
      <c r="Q26" s="28" t="n">
        <v>0</v>
      </c>
      <c r="R26" s="28" t="n">
        <v>0</v>
      </c>
      <c r="S26" s="28" t="n">
        <v>47</v>
      </c>
      <c r="T26" s="28" t="n">
        <v>160</v>
      </c>
      <c r="U26" s="28" t="n">
        <v>160</v>
      </c>
      <c r="V26" s="28" t="n">
        <v>166</v>
      </c>
      <c r="W26" s="28" t="n">
        <v>160</v>
      </c>
      <c r="X26" s="28" t="n">
        <v>160</v>
      </c>
      <c r="Y26" s="28" t="n">
        <v>160</v>
      </c>
      <c r="Z26" s="29" t="n">
        <v>0</v>
      </c>
      <c r="AA26" s="30"/>
      <c r="AB26" s="31" t="n">
        <v>1350</v>
      </c>
    </row>
    <row r="27" customFormat="false" ht="12.75" hidden="false" customHeight="false" outlineLevel="0" collapsed="false">
      <c r="A27" s="27" t="s">
        <v>15</v>
      </c>
      <c r="B27" s="62" t="n">
        <v>41231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61</v>
      </c>
      <c r="T27" s="28" t="n">
        <v>75</v>
      </c>
      <c r="U27" s="28" t="n">
        <v>132</v>
      </c>
      <c r="V27" s="28" t="n">
        <v>118</v>
      </c>
      <c r="W27" s="28" t="n">
        <v>139</v>
      </c>
      <c r="X27" s="28" t="n">
        <v>75</v>
      </c>
      <c r="Y27" s="28" t="n">
        <v>0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31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7</v>
      </c>
      <c r="U28" s="28" t="n">
        <v>115</v>
      </c>
      <c r="V28" s="28" t="n">
        <v>230</v>
      </c>
      <c r="W28" s="28" t="n">
        <v>14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31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100</v>
      </c>
      <c r="V29" s="28" t="n">
        <v>0</v>
      </c>
      <c r="W29" s="28" t="n">
        <v>0</v>
      </c>
      <c r="X29" s="28" t="n">
        <v>100</v>
      </c>
      <c r="Y29" s="28" t="n">
        <v>0</v>
      </c>
      <c r="Z29" s="29" t="n">
        <v>0</v>
      </c>
      <c r="AA29" s="30"/>
      <c r="AB29" s="31" t="n">
        <v>300</v>
      </c>
    </row>
    <row r="30" customFormat="false" ht="12.75" hidden="false" customHeight="false" outlineLevel="0" collapsed="false">
      <c r="A30" s="27" t="s">
        <v>18</v>
      </c>
      <c r="B30" s="62" t="n">
        <v>41231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16</v>
      </c>
      <c r="X30" s="28" t="n">
        <v>8</v>
      </c>
      <c r="Y30" s="28" t="n">
        <v>0</v>
      </c>
      <c r="Z30" s="29" t="n">
        <v>0</v>
      </c>
      <c r="AA30" s="30"/>
      <c r="AB30" s="31" t="n">
        <v>40</v>
      </c>
    </row>
    <row r="31" customFormat="false" ht="12.75" hidden="false" customHeight="false" outlineLevel="0" collapsed="false">
      <c r="A31" s="27" t="s">
        <v>19</v>
      </c>
      <c r="B31" s="62" t="n">
        <v>41231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59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1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1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1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31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24</v>
      </c>
    </row>
    <row r="36" customFormat="false" ht="12.75" hidden="false" customHeight="false" outlineLevel="0" collapsed="false">
      <c r="A36" s="27" t="s">
        <v>24</v>
      </c>
      <c r="B36" s="62" t="n">
        <v>4123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1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1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03</v>
      </c>
      <c r="O39" s="34" t="n">
        <v>455</v>
      </c>
      <c r="P39" s="34" t="n">
        <v>341</v>
      </c>
      <c r="Q39" s="34" t="n">
        <v>26</v>
      </c>
      <c r="R39" s="34" t="n">
        <v>0</v>
      </c>
      <c r="S39" s="34" t="n">
        <v>208</v>
      </c>
      <c r="T39" s="34" t="n">
        <v>732</v>
      </c>
      <c r="U39" s="34" t="n">
        <v>1090</v>
      </c>
      <c r="V39" s="34" t="n">
        <v>1159</v>
      </c>
      <c r="W39" s="34" t="n">
        <v>1103</v>
      </c>
      <c r="X39" s="34" t="n">
        <v>865</v>
      </c>
      <c r="Y39" s="34" t="n">
        <v>486</v>
      </c>
      <c r="Z39" s="35" t="n">
        <v>150</v>
      </c>
      <c r="AA39" s="36" t="n">
        <v>0</v>
      </c>
      <c r="AB39" s="37" t="n">
        <v>6870</v>
      </c>
    </row>
    <row r="40" customFormat="false" ht="13.5" hidden="false" customHeight="false" outlineLevel="0" collapsed="false">
      <c r="A40" s="22" t="s">
        <v>10</v>
      </c>
      <c r="B40" s="61" t="n">
        <v>41232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8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2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2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65</v>
      </c>
      <c r="V42" s="28" t="n">
        <v>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2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300</v>
      </c>
      <c r="R43" s="28" t="n">
        <v>300</v>
      </c>
      <c r="S43" s="28" t="n">
        <v>30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300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32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09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110</v>
      </c>
      <c r="S44" s="28" t="n">
        <v>160</v>
      </c>
      <c r="T44" s="28" t="n">
        <v>281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16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32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8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40</v>
      </c>
      <c r="Y45" s="28" t="n">
        <v>0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32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105</v>
      </c>
      <c r="M46" s="28" t="n">
        <v>50</v>
      </c>
      <c r="N46" s="28" t="n">
        <v>1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9</v>
      </c>
      <c r="U46" s="28" t="n">
        <v>230</v>
      </c>
      <c r="V46" s="28" t="n">
        <v>115</v>
      </c>
      <c r="W46" s="28" t="n">
        <v>151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32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100</v>
      </c>
      <c r="U47" s="28" t="n">
        <v>100</v>
      </c>
      <c r="V47" s="28" t="n">
        <v>100</v>
      </c>
      <c r="W47" s="28" t="n">
        <v>100</v>
      </c>
      <c r="X47" s="28" t="n">
        <v>100</v>
      </c>
      <c r="Y47" s="28" t="n">
        <v>0</v>
      </c>
      <c r="Z47" s="29" t="n">
        <v>0</v>
      </c>
      <c r="AA47" s="30"/>
      <c r="AB47" s="31" t="n">
        <v>500</v>
      </c>
    </row>
    <row r="48" customFormat="false" ht="12.75" hidden="false" customHeight="false" outlineLevel="0" collapsed="false">
      <c r="A48" s="27" t="s">
        <v>18</v>
      </c>
      <c r="B48" s="62" t="n">
        <v>41232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6</v>
      </c>
      <c r="W48" s="28" t="n">
        <v>16</v>
      </c>
      <c r="X48" s="28" t="n">
        <v>11</v>
      </c>
      <c r="Y48" s="28" t="n">
        <v>0</v>
      </c>
      <c r="Z48" s="29" t="n">
        <v>0</v>
      </c>
      <c r="AA48" s="30"/>
      <c r="AB48" s="31" t="n">
        <v>75</v>
      </c>
    </row>
    <row r="49" customFormat="false" ht="12.75" hidden="false" customHeight="false" outlineLevel="0" collapsed="false">
      <c r="A49" s="27" t="s">
        <v>19</v>
      </c>
      <c r="B49" s="62" t="n">
        <v>41232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50</v>
      </c>
      <c r="V49" s="28" t="n">
        <v>52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2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2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50</v>
      </c>
      <c r="V51" s="28" t="n">
        <v>53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2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32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0</v>
      </c>
      <c r="Y53" s="28" t="n">
        <v>0</v>
      </c>
      <c r="Z53" s="29" t="n">
        <v>0</v>
      </c>
      <c r="AA53" s="30"/>
      <c r="AB53" s="31" t="n">
        <v>224</v>
      </c>
    </row>
    <row r="54" customFormat="false" ht="12.75" hidden="false" customHeight="false" outlineLevel="0" collapsed="false">
      <c r="A54" s="27" t="s">
        <v>24</v>
      </c>
      <c r="B54" s="62" t="n">
        <v>41232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43</v>
      </c>
      <c r="V54" s="28" t="n">
        <v>38</v>
      </c>
      <c r="W54" s="28" t="n">
        <v>38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32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2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409</v>
      </c>
      <c r="L57" s="34" t="n">
        <v>640</v>
      </c>
      <c r="M57" s="34" t="n">
        <v>585</v>
      </c>
      <c r="N57" s="34" t="n">
        <v>675</v>
      </c>
      <c r="O57" s="34" t="n">
        <v>570</v>
      </c>
      <c r="P57" s="34" t="n">
        <v>571</v>
      </c>
      <c r="Q57" s="34" t="n">
        <v>561</v>
      </c>
      <c r="R57" s="34" t="n">
        <v>485</v>
      </c>
      <c r="S57" s="34" t="n">
        <v>535</v>
      </c>
      <c r="T57" s="34" t="n">
        <v>1060</v>
      </c>
      <c r="U57" s="34" t="n">
        <v>1380</v>
      </c>
      <c r="V57" s="34" t="n">
        <v>1390</v>
      </c>
      <c r="W57" s="34" t="n">
        <v>1410</v>
      </c>
      <c r="X57" s="34" t="n">
        <v>915</v>
      </c>
      <c r="Y57" s="34" t="n">
        <v>486</v>
      </c>
      <c r="Z57" s="35" t="n">
        <v>26</v>
      </c>
      <c r="AA57" s="36" t="n">
        <v>0</v>
      </c>
      <c r="AB57" s="37" t="n">
        <v>11750</v>
      </c>
    </row>
    <row r="58" customFormat="false" ht="13.5" hidden="false" customHeight="false" outlineLevel="0" collapsed="false">
      <c r="A58" s="22" t="s">
        <v>10</v>
      </c>
      <c r="B58" s="61" t="n">
        <v>41233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8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33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31</v>
      </c>
      <c r="V59" s="28" t="n">
        <v>69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33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33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300</v>
      </c>
      <c r="L61" s="28" t="n">
        <v>300</v>
      </c>
      <c r="M61" s="28" t="n">
        <v>300</v>
      </c>
      <c r="N61" s="28" t="n">
        <v>300</v>
      </c>
      <c r="O61" s="28" t="n">
        <v>300</v>
      </c>
      <c r="P61" s="28" t="n">
        <v>300</v>
      </c>
      <c r="Q61" s="28" t="n">
        <v>300</v>
      </c>
      <c r="R61" s="28" t="n">
        <v>300</v>
      </c>
      <c r="S61" s="28" t="n">
        <v>300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300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33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76</v>
      </c>
      <c r="S62" s="28" t="n">
        <v>185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320</v>
      </c>
      <c r="Y62" s="28" t="n">
        <v>159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33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150</v>
      </c>
      <c r="N63" s="28" t="n">
        <v>132</v>
      </c>
      <c r="O63" s="28" t="n">
        <v>75</v>
      </c>
      <c r="P63" s="28" t="n">
        <v>150</v>
      </c>
      <c r="Q63" s="28" t="n">
        <v>18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33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19</v>
      </c>
      <c r="P64" s="28" t="n">
        <v>8</v>
      </c>
      <c r="Q64" s="28" t="n">
        <v>0</v>
      </c>
      <c r="R64" s="28" t="n">
        <v>0</v>
      </c>
      <c r="S64" s="28" t="n">
        <v>0</v>
      </c>
      <c r="T64" s="28" t="n">
        <v>168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33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76</v>
      </c>
      <c r="U65" s="28" t="n">
        <v>100</v>
      </c>
      <c r="V65" s="28" t="n">
        <v>169</v>
      </c>
      <c r="W65" s="28" t="n">
        <v>155</v>
      </c>
      <c r="X65" s="28" t="n">
        <v>0</v>
      </c>
      <c r="Y65" s="28" t="n">
        <v>0</v>
      </c>
      <c r="Z65" s="29" t="n">
        <v>0</v>
      </c>
      <c r="AA65" s="30"/>
      <c r="AB65" s="31" t="n">
        <v>500</v>
      </c>
    </row>
    <row r="66" customFormat="false" ht="12.75" hidden="false" customHeight="false" outlineLevel="0" collapsed="false">
      <c r="A66" s="27" t="s">
        <v>18</v>
      </c>
      <c r="B66" s="62" t="n">
        <v>41233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27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75</v>
      </c>
    </row>
    <row r="67" customFormat="false" ht="12.75" hidden="false" customHeight="false" outlineLevel="0" collapsed="false">
      <c r="A67" s="27" t="s">
        <v>19</v>
      </c>
      <c r="B67" s="62" t="n">
        <v>41233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33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33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33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33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0</v>
      </c>
      <c r="Y71" s="28" t="n">
        <v>0</v>
      </c>
      <c r="Z71" s="29" t="n">
        <v>0</v>
      </c>
      <c r="AA71" s="30"/>
      <c r="AB71" s="31" t="n">
        <v>224</v>
      </c>
    </row>
    <row r="72" customFormat="false" ht="12.75" hidden="false" customHeight="false" outlineLevel="0" collapsed="false">
      <c r="A72" s="27" t="s">
        <v>24</v>
      </c>
      <c r="B72" s="62" t="n">
        <v>41233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33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33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300</v>
      </c>
      <c r="L75" s="34" t="n">
        <v>535</v>
      </c>
      <c r="M75" s="34" t="n">
        <v>610</v>
      </c>
      <c r="N75" s="34" t="n">
        <v>617</v>
      </c>
      <c r="O75" s="34" t="n">
        <v>579</v>
      </c>
      <c r="P75" s="34" t="n">
        <v>654</v>
      </c>
      <c r="Q75" s="34" t="n">
        <v>424</v>
      </c>
      <c r="R75" s="34" t="n">
        <v>376</v>
      </c>
      <c r="S75" s="34" t="n">
        <v>560</v>
      </c>
      <c r="T75" s="34" t="n">
        <v>1070</v>
      </c>
      <c r="U75" s="34" t="n">
        <v>1452</v>
      </c>
      <c r="V75" s="34" t="n">
        <v>1487</v>
      </c>
      <c r="W75" s="34" t="n">
        <v>1467</v>
      </c>
      <c r="X75" s="34" t="n">
        <v>861</v>
      </c>
      <c r="Y75" s="34" t="n">
        <v>485</v>
      </c>
      <c r="Z75" s="35" t="n">
        <v>26</v>
      </c>
      <c r="AA75" s="36" t="n">
        <v>0</v>
      </c>
      <c r="AB75" s="37" t="n">
        <v>11555</v>
      </c>
    </row>
    <row r="76" customFormat="false" ht="13.5" hidden="false" customHeight="false" outlineLevel="0" collapsed="false">
      <c r="A76" s="22" t="s">
        <v>10</v>
      </c>
      <c r="B76" s="61" t="n">
        <v>41234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20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34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34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65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34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00</v>
      </c>
      <c r="L79" s="28" t="n">
        <v>300</v>
      </c>
      <c r="M79" s="28" t="n">
        <v>300</v>
      </c>
      <c r="N79" s="28" t="n">
        <v>300</v>
      </c>
      <c r="O79" s="28" t="n">
        <v>300</v>
      </c>
      <c r="P79" s="28" t="n">
        <v>300</v>
      </c>
      <c r="Q79" s="28" t="n">
        <v>300</v>
      </c>
      <c r="R79" s="28" t="n">
        <v>3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300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34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7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41</v>
      </c>
      <c r="R80" s="28" t="n">
        <v>112</v>
      </c>
      <c r="S80" s="28" t="n">
        <v>160</v>
      </c>
      <c r="T80" s="28" t="n">
        <v>320</v>
      </c>
      <c r="U80" s="28" t="n">
        <v>320</v>
      </c>
      <c r="V80" s="28" t="n">
        <v>320</v>
      </c>
      <c r="W80" s="28" t="n">
        <v>320</v>
      </c>
      <c r="X80" s="28" t="n">
        <v>191</v>
      </c>
      <c r="Y80" s="28" t="n">
        <v>14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34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50</v>
      </c>
      <c r="M81" s="28" t="n">
        <v>150</v>
      </c>
      <c r="N81" s="28" t="n">
        <v>85</v>
      </c>
      <c r="O81" s="28" t="n">
        <v>140</v>
      </c>
      <c r="P81" s="28" t="n">
        <v>75</v>
      </c>
      <c r="Q81" s="28" t="n">
        <v>0</v>
      </c>
      <c r="R81" s="28" t="n">
        <v>0</v>
      </c>
      <c r="S81" s="28" t="n">
        <v>75</v>
      </c>
      <c r="T81" s="28" t="n">
        <v>150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0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34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52</v>
      </c>
      <c r="M82" s="28" t="n">
        <v>52</v>
      </c>
      <c r="N82" s="28" t="n">
        <v>50</v>
      </c>
      <c r="O82" s="28" t="n">
        <v>55</v>
      </c>
      <c r="P82" s="28" t="n">
        <v>0</v>
      </c>
      <c r="Q82" s="28" t="n">
        <v>0</v>
      </c>
      <c r="R82" s="28" t="n">
        <v>0</v>
      </c>
      <c r="S82" s="28" t="n">
        <v>109</v>
      </c>
      <c r="T82" s="28" t="n">
        <v>115</v>
      </c>
      <c r="U82" s="28" t="n">
        <v>222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34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100</v>
      </c>
      <c r="U83" s="28" t="n">
        <v>100</v>
      </c>
      <c r="V83" s="28" t="n">
        <v>100</v>
      </c>
      <c r="W83" s="28" t="n">
        <v>100</v>
      </c>
      <c r="X83" s="28" t="n">
        <v>100</v>
      </c>
      <c r="Y83" s="28" t="n">
        <v>0</v>
      </c>
      <c r="Z83" s="29" t="n">
        <v>0</v>
      </c>
      <c r="AA83" s="30"/>
      <c r="AB83" s="31" t="n">
        <v>500</v>
      </c>
    </row>
    <row r="84" customFormat="false" ht="12.75" hidden="false" customHeight="false" outlineLevel="0" collapsed="false">
      <c r="A84" s="27" t="s">
        <v>18</v>
      </c>
      <c r="B84" s="62" t="n">
        <v>41234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1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6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75</v>
      </c>
    </row>
    <row r="85" customFormat="false" ht="12.75" hidden="false" customHeight="false" outlineLevel="0" collapsed="false">
      <c r="A85" s="27" t="s">
        <v>19</v>
      </c>
      <c r="B85" s="62" t="n">
        <v>41234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9</v>
      </c>
      <c r="V85" s="28" t="n">
        <v>59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34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34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34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34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0</v>
      </c>
      <c r="Y89" s="28" t="n">
        <v>0</v>
      </c>
      <c r="Z89" s="29" t="n">
        <v>0</v>
      </c>
      <c r="AA89" s="30"/>
      <c r="AB89" s="31" t="n">
        <v>224</v>
      </c>
    </row>
    <row r="90" customFormat="false" ht="12.75" hidden="false" customHeight="false" outlineLevel="0" collapsed="false">
      <c r="A90" s="27" t="s">
        <v>24</v>
      </c>
      <c r="B90" s="62" t="n">
        <v>41234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5</v>
      </c>
      <c r="U90" s="28" t="n">
        <v>38</v>
      </c>
      <c r="V90" s="28" t="n">
        <v>38</v>
      </c>
      <c r="W90" s="28" t="n">
        <v>38</v>
      </c>
      <c r="X90" s="28" t="n">
        <v>38</v>
      </c>
      <c r="Y90" s="28" t="n">
        <v>38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34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34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370</v>
      </c>
      <c r="L93" s="34" t="n">
        <v>662</v>
      </c>
      <c r="M93" s="34" t="n">
        <v>673</v>
      </c>
      <c r="N93" s="34" t="n">
        <v>620</v>
      </c>
      <c r="O93" s="34" t="n">
        <v>680</v>
      </c>
      <c r="P93" s="34" t="n">
        <v>571</v>
      </c>
      <c r="Q93" s="34" t="n">
        <v>467</v>
      </c>
      <c r="R93" s="34" t="n">
        <v>412</v>
      </c>
      <c r="S93" s="34" t="n">
        <v>644</v>
      </c>
      <c r="T93" s="34" t="n">
        <v>1062</v>
      </c>
      <c r="U93" s="34" t="n">
        <v>1320</v>
      </c>
      <c r="V93" s="34" t="n">
        <v>1388</v>
      </c>
      <c r="W93" s="34" t="n">
        <v>1423</v>
      </c>
      <c r="X93" s="34" t="n">
        <v>870</v>
      </c>
      <c r="Y93" s="34" t="n">
        <v>510</v>
      </c>
      <c r="Z93" s="35" t="n">
        <v>26</v>
      </c>
      <c r="AA93" s="36" t="n">
        <v>0</v>
      </c>
      <c r="AB93" s="37" t="n">
        <v>11750</v>
      </c>
    </row>
    <row r="94" customFormat="false" ht="13.5" hidden="false" customHeight="false" outlineLevel="0" collapsed="false">
      <c r="A94" s="22" t="s">
        <v>10</v>
      </c>
      <c r="B94" s="61" t="n">
        <v>41235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35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100</v>
      </c>
      <c r="V95" s="28" t="n">
        <v>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35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35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300</v>
      </c>
      <c r="L97" s="28" t="n">
        <v>300</v>
      </c>
      <c r="M97" s="28" t="n">
        <v>300</v>
      </c>
      <c r="N97" s="28" t="n">
        <v>300</v>
      </c>
      <c r="O97" s="28" t="n">
        <v>300</v>
      </c>
      <c r="P97" s="28" t="n">
        <v>300</v>
      </c>
      <c r="Q97" s="28" t="n">
        <v>300</v>
      </c>
      <c r="R97" s="28" t="n">
        <v>300</v>
      </c>
      <c r="S97" s="28" t="n">
        <v>300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300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35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55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55</v>
      </c>
      <c r="R98" s="28" t="n">
        <v>121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09</v>
      </c>
      <c r="Y98" s="28" t="n">
        <v>12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35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0</v>
      </c>
      <c r="R99" s="28" t="n">
        <v>0</v>
      </c>
      <c r="S99" s="28" t="n">
        <v>150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35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216</v>
      </c>
      <c r="U100" s="28" t="n">
        <v>230</v>
      </c>
      <c r="V100" s="28" t="n">
        <v>210</v>
      </c>
      <c r="W100" s="28" t="n">
        <v>230</v>
      </c>
      <c r="X100" s="28" t="n">
        <v>114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35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191</v>
      </c>
      <c r="V101" s="28" t="n">
        <v>200</v>
      </c>
      <c r="W101" s="28" t="n">
        <v>109</v>
      </c>
      <c r="X101" s="28" t="n">
        <v>0</v>
      </c>
      <c r="Y101" s="28" t="n">
        <v>0</v>
      </c>
      <c r="Z101" s="29" t="n">
        <v>0</v>
      </c>
      <c r="AA101" s="30"/>
      <c r="AB101" s="31" t="n">
        <v>500</v>
      </c>
    </row>
    <row r="102" customFormat="false" ht="12.75" hidden="false" customHeight="false" outlineLevel="0" collapsed="false">
      <c r="A102" s="27" t="s">
        <v>18</v>
      </c>
      <c r="B102" s="62" t="n">
        <v>41235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22</v>
      </c>
      <c r="V102" s="28" t="n">
        <v>21</v>
      </c>
      <c r="W102" s="28" t="n">
        <v>32</v>
      </c>
      <c r="X102" s="28" t="n">
        <v>0</v>
      </c>
      <c r="Y102" s="28" t="n">
        <v>0</v>
      </c>
      <c r="Z102" s="29" t="n">
        <v>0</v>
      </c>
      <c r="AA102" s="30"/>
      <c r="AB102" s="31" t="n">
        <v>75</v>
      </c>
    </row>
    <row r="103" customFormat="false" ht="12.75" hidden="false" customHeight="false" outlineLevel="0" collapsed="false">
      <c r="A103" s="27" t="s">
        <v>19</v>
      </c>
      <c r="B103" s="62" t="n">
        <v>41235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8</v>
      </c>
      <c r="V103" s="28" t="n">
        <v>59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35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35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9</v>
      </c>
      <c r="V105" s="28" t="n">
        <v>5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35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35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224</v>
      </c>
    </row>
    <row r="108" customFormat="false" ht="12.75" hidden="false" customHeight="false" outlineLevel="0" collapsed="false">
      <c r="A108" s="27" t="s">
        <v>24</v>
      </c>
      <c r="B108" s="62" t="n">
        <v>41235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35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35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55</v>
      </c>
      <c r="L111" s="34" t="n">
        <v>535</v>
      </c>
      <c r="M111" s="34" t="n">
        <v>535</v>
      </c>
      <c r="N111" s="34" t="n">
        <v>560</v>
      </c>
      <c r="O111" s="34" t="n">
        <v>560</v>
      </c>
      <c r="P111" s="34" t="n">
        <v>571</v>
      </c>
      <c r="Q111" s="34" t="n">
        <v>481</v>
      </c>
      <c r="R111" s="34" t="n">
        <v>421</v>
      </c>
      <c r="S111" s="34" t="n">
        <v>610</v>
      </c>
      <c r="T111" s="34" t="n">
        <v>1042</v>
      </c>
      <c r="U111" s="34" t="n">
        <v>1446</v>
      </c>
      <c r="V111" s="34" t="n">
        <v>1465</v>
      </c>
      <c r="W111" s="34" t="n">
        <v>1551</v>
      </c>
      <c r="X111" s="34" t="n">
        <v>824</v>
      </c>
      <c r="Y111" s="34" t="n">
        <v>521</v>
      </c>
      <c r="Z111" s="35" t="n">
        <v>26</v>
      </c>
      <c r="AA111" s="36" t="n">
        <v>0</v>
      </c>
      <c r="AB111" s="37" t="n">
        <v>11555</v>
      </c>
    </row>
    <row r="112" customFormat="false" ht="13.5" hidden="false" customHeight="false" outlineLevel="0" collapsed="false">
      <c r="A112" s="22" t="s">
        <v>10</v>
      </c>
      <c r="B112" s="61" t="n">
        <v>41236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8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36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36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36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00</v>
      </c>
      <c r="L115" s="28" t="n">
        <v>300</v>
      </c>
      <c r="M115" s="28" t="n">
        <v>300</v>
      </c>
      <c r="N115" s="28" t="n">
        <v>300</v>
      </c>
      <c r="O115" s="28" t="n">
        <v>300</v>
      </c>
      <c r="P115" s="28" t="n">
        <v>300</v>
      </c>
      <c r="Q115" s="28" t="n">
        <v>300</v>
      </c>
      <c r="R115" s="28" t="n">
        <v>300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300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36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89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74</v>
      </c>
      <c r="R116" s="28" t="n">
        <v>80</v>
      </c>
      <c r="S116" s="28" t="n">
        <v>160</v>
      </c>
      <c r="T116" s="28" t="n">
        <v>320</v>
      </c>
      <c r="U116" s="28" t="n">
        <v>320</v>
      </c>
      <c r="V116" s="28" t="n">
        <v>320</v>
      </c>
      <c r="W116" s="28" t="n">
        <v>320</v>
      </c>
      <c r="X116" s="28" t="n">
        <v>287</v>
      </c>
      <c r="Y116" s="28" t="n">
        <v>130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36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45</v>
      </c>
      <c r="R117" s="28" t="n">
        <v>53</v>
      </c>
      <c r="S117" s="28" t="n">
        <v>75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52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36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66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39</v>
      </c>
      <c r="U118" s="28" t="n">
        <v>220</v>
      </c>
      <c r="V118" s="28" t="n">
        <v>230</v>
      </c>
      <c r="W118" s="28" t="n">
        <v>230</v>
      </c>
      <c r="X118" s="28" t="n">
        <v>11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36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100</v>
      </c>
      <c r="U119" s="28" t="n">
        <v>145</v>
      </c>
      <c r="V119" s="28" t="n">
        <v>127</v>
      </c>
      <c r="W119" s="28" t="n">
        <v>128</v>
      </c>
      <c r="X119" s="28" t="n">
        <v>0</v>
      </c>
      <c r="Y119" s="28" t="n">
        <v>0</v>
      </c>
      <c r="Z119" s="29" t="n">
        <v>0</v>
      </c>
      <c r="AA119" s="30"/>
      <c r="AB119" s="31" t="n">
        <v>500</v>
      </c>
    </row>
    <row r="120" customFormat="false" ht="12.75" hidden="false" customHeight="false" outlineLevel="0" collapsed="false">
      <c r="A120" s="27" t="s">
        <v>18</v>
      </c>
      <c r="B120" s="62" t="n">
        <v>41236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16</v>
      </c>
      <c r="U120" s="28" t="n">
        <v>16</v>
      </c>
      <c r="V120" s="28" t="n">
        <v>16</v>
      </c>
      <c r="W120" s="28" t="n">
        <v>27</v>
      </c>
      <c r="X120" s="28" t="n">
        <v>0</v>
      </c>
      <c r="Y120" s="28" t="n">
        <v>0</v>
      </c>
      <c r="Z120" s="29" t="n">
        <v>0</v>
      </c>
      <c r="AA120" s="30"/>
      <c r="AB120" s="31" t="n">
        <v>75</v>
      </c>
    </row>
    <row r="121" customFormat="false" ht="12.75" hidden="false" customHeight="false" outlineLevel="0" collapsed="false">
      <c r="A121" s="27" t="s">
        <v>19</v>
      </c>
      <c r="B121" s="62" t="n">
        <v>41236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36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36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36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36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24</v>
      </c>
    </row>
    <row r="126" customFormat="false" ht="12.75" hidden="false" customHeight="false" outlineLevel="0" collapsed="false">
      <c r="A126" s="27" t="s">
        <v>24</v>
      </c>
      <c r="B126" s="62" t="n">
        <v>41236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76</v>
      </c>
      <c r="W126" s="28" t="n">
        <v>43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36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36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89</v>
      </c>
      <c r="L129" s="34" t="n">
        <v>535</v>
      </c>
      <c r="M129" s="34" t="n">
        <v>535</v>
      </c>
      <c r="N129" s="34" t="n">
        <v>560</v>
      </c>
      <c r="O129" s="34" t="n">
        <v>626</v>
      </c>
      <c r="P129" s="34" t="n">
        <v>571</v>
      </c>
      <c r="Q129" s="34" t="n">
        <v>445</v>
      </c>
      <c r="R129" s="34" t="n">
        <v>433</v>
      </c>
      <c r="S129" s="34" t="n">
        <v>535</v>
      </c>
      <c r="T129" s="34" t="n">
        <v>1081</v>
      </c>
      <c r="U129" s="34" t="n">
        <v>1440</v>
      </c>
      <c r="V129" s="34" t="n">
        <v>1588</v>
      </c>
      <c r="W129" s="34" t="n">
        <v>1523</v>
      </c>
      <c r="X129" s="34" t="n">
        <v>903</v>
      </c>
      <c r="Y129" s="34" t="n">
        <v>508</v>
      </c>
      <c r="Z129" s="35" t="n">
        <v>26</v>
      </c>
      <c r="AA129" s="36" t="n">
        <v>0</v>
      </c>
      <c r="AB129" s="37" t="n">
        <v>1175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6:07:49Z</dcterms:created>
  <dc:creator>marketoperator1</dc:creator>
  <dc:description/>
  <dc:language>en-US</dc:language>
  <cp:lastModifiedBy>marketoperator1</cp:lastModifiedBy>
  <dcterms:modified xsi:type="dcterms:W3CDTF">2012-11-20T06:07:49Z</dcterms:modified>
  <cp:revision>0</cp:revision>
  <dc:subject/>
  <dc:title/>
</cp:coreProperties>
</file>