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Mandatory_Waters" sheetId="1" state="visible" r:id="rId2"/>
    <sheet name="20121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1/2012 07:3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33</v>
      </c>
      <c r="V5" s="23" t="n">
        <v>120</v>
      </c>
      <c r="W5" s="23" t="n">
        <v>47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46</v>
      </c>
      <c r="W6" s="28" t="n">
        <v>54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5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50</v>
      </c>
    </row>
    <row r="8" customFormat="false" ht="12.75" hidden="false" customHeight="false" outlineLevel="0" collapsed="false">
      <c r="B8" s="27" t="s">
        <v>13</v>
      </c>
      <c r="C8" s="28" t="n">
        <v>20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25</v>
      </c>
      <c r="K8" s="28" t="n">
        <v>200</v>
      </c>
      <c r="L8" s="28" t="n">
        <v>300</v>
      </c>
      <c r="M8" s="28" t="n">
        <v>300</v>
      </c>
      <c r="N8" s="28" t="n">
        <v>300</v>
      </c>
      <c r="O8" s="28" t="n">
        <v>300</v>
      </c>
      <c r="P8" s="28" t="n">
        <v>300</v>
      </c>
      <c r="Q8" s="28" t="n">
        <v>200</v>
      </c>
      <c r="R8" s="28" t="n">
        <v>200</v>
      </c>
      <c r="S8" s="28" t="n">
        <v>210</v>
      </c>
      <c r="T8" s="28" t="n">
        <v>300</v>
      </c>
      <c r="U8" s="28" t="n">
        <v>300</v>
      </c>
      <c r="V8" s="28" t="n">
        <v>300</v>
      </c>
      <c r="W8" s="28" t="n">
        <v>300</v>
      </c>
      <c r="X8" s="28" t="n">
        <v>300</v>
      </c>
      <c r="Y8" s="29" t="n">
        <v>252</v>
      </c>
      <c r="Z8" s="29" t="n">
        <v>113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8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80</v>
      </c>
      <c r="K9" s="28" t="n">
        <v>16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80</v>
      </c>
      <c r="S9" s="28" t="n">
        <v>100</v>
      </c>
      <c r="T9" s="28" t="n">
        <v>160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80</v>
      </c>
      <c r="Z9" s="29" t="n">
        <v>8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44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60</v>
      </c>
      <c r="R10" s="28" t="n">
        <v>45</v>
      </c>
      <c r="S10" s="28" t="n">
        <v>75</v>
      </c>
      <c r="T10" s="28" t="n">
        <v>75</v>
      </c>
      <c r="U10" s="28" t="n">
        <v>105</v>
      </c>
      <c r="V10" s="28" t="n">
        <v>150</v>
      </c>
      <c r="W10" s="28" t="n">
        <v>150</v>
      </c>
      <c r="X10" s="28" t="n">
        <v>121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230</v>
      </c>
      <c r="V11" s="28" t="n">
        <v>230</v>
      </c>
      <c r="W11" s="28" t="n">
        <v>230</v>
      </c>
      <c r="X11" s="28" t="n">
        <v>19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15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100</v>
      </c>
      <c r="L12" s="28" t="n">
        <v>100</v>
      </c>
      <c r="M12" s="28" t="n">
        <v>100</v>
      </c>
      <c r="N12" s="28" t="n">
        <v>100</v>
      </c>
      <c r="O12" s="28" t="n">
        <v>101</v>
      </c>
      <c r="P12" s="28" t="n">
        <v>100</v>
      </c>
      <c r="Q12" s="28" t="n">
        <v>100</v>
      </c>
      <c r="R12" s="28" t="n">
        <v>84</v>
      </c>
      <c r="S12" s="28" t="n">
        <v>100</v>
      </c>
      <c r="T12" s="28" t="n">
        <v>200</v>
      </c>
      <c r="U12" s="28" t="n">
        <v>200</v>
      </c>
      <c r="V12" s="28" t="n">
        <v>200</v>
      </c>
      <c r="W12" s="28" t="n">
        <v>200</v>
      </c>
      <c r="X12" s="28" t="n">
        <v>200</v>
      </c>
      <c r="Y12" s="29" t="n">
        <v>10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16</v>
      </c>
      <c r="L13" s="28" t="n">
        <v>16</v>
      </c>
      <c r="M13" s="28" t="n">
        <v>16</v>
      </c>
      <c r="N13" s="28" t="n">
        <v>16</v>
      </c>
      <c r="O13" s="28" t="n">
        <v>16</v>
      </c>
      <c r="P13" s="28" t="n">
        <v>16</v>
      </c>
      <c r="Q13" s="28" t="n">
        <v>16</v>
      </c>
      <c r="R13" s="28" t="n">
        <v>16</v>
      </c>
      <c r="S13" s="28" t="n">
        <v>9</v>
      </c>
      <c r="T13" s="28" t="n">
        <v>19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16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7</v>
      </c>
      <c r="V14" s="28" t="n">
        <v>0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37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8</v>
      </c>
      <c r="V16" s="28" t="n">
        <v>119</v>
      </c>
      <c r="W16" s="28" t="n">
        <v>119</v>
      </c>
      <c r="X16" s="28" t="n">
        <v>0</v>
      </c>
      <c r="Y16" s="29" t="n">
        <v>0</v>
      </c>
      <c r="Z16" s="29" t="n">
        <v>0</v>
      </c>
      <c r="AA16" s="30"/>
      <c r="AB16" s="31" t="n">
        <v>276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56</v>
      </c>
      <c r="P18" s="28" t="n">
        <v>56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0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38</v>
      </c>
      <c r="V19" s="28" t="n">
        <v>76</v>
      </c>
      <c r="W19" s="28" t="n">
        <v>43</v>
      </c>
      <c r="X19" s="28" t="n">
        <v>38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339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31</v>
      </c>
      <c r="K22" s="34" t="n">
        <v>551</v>
      </c>
      <c r="L22" s="34" t="n">
        <v>651</v>
      </c>
      <c r="M22" s="34" t="n">
        <v>651</v>
      </c>
      <c r="N22" s="34" t="n">
        <v>676</v>
      </c>
      <c r="O22" s="34" t="n">
        <v>733</v>
      </c>
      <c r="P22" s="34" t="n">
        <v>743</v>
      </c>
      <c r="Q22" s="34" t="n">
        <v>562</v>
      </c>
      <c r="R22" s="34" t="n">
        <v>425</v>
      </c>
      <c r="S22" s="34" t="n">
        <v>494</v>
      </c>
      <c r="T22" s="34" t="n">
        <v>869</v>
      </c>
      <c r="U22" s="34" t="n">
        <v>1389</v>
      </c>
      <c r="V22" s="34" t="n">
        <v>1709</v>
      </c>
      <c r="W22" s="35" t="n">
        <v>1602</v>
      </c>
      <c r="X22" s="35" t="n">
        <v>1153</v>
      </c>
      <c r="Y22" s="35" t="n">
        <v>549</v>
      </c>
      <c r="Z22" s="35" t="n">
        <v>219</v>
      </c>
      <c r="AA22" s="36" t="n">
        <v>0</v>
      </c>
      <c r="AB22" s="37" t="n">
        <v>1357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0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50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300</v>
      </c>
      <c r="L28" s="28" t="n">
        <v>300</v>
      </c>
      <c r="M28" s="28" t="n">
        <v>300</v>
      </c>
      <c r="N28" s="28" t="n">
        <v>300</v>
      </c>
      <c r="O28" s="28" t="n">
        <v>300</v>
      </c>
      <c r="P28" s="28" t="n">
        <v>300</v>
      </c>
      <c r="Q28" s="28" t="n">
        <v>300</v>
      </c>
      <c r="R28" s="28" t="n">
        <v>300</v>
      </c>
      <c r="S28" s="28" t="n">
        <v>30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17</v>
      </c>
      <c r="R29" s="28" t="n">
        <v>80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279</v>
      </c>
      <c r="Y29" s="28" t="n">
        <v>184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150</v>
      </c>
      <c r="K30" s="28" t="n">
        <v>75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75</v>
      </c>
      <c r="U30" s="28" t="n">
        <v>75</v>
      </c>
      <c r="V30" s="28" t="n">
        <v>75</v>
      </c>
      <c r="W30" s="28" t="n">
        <v>75</v>
      </c>
      <c r="X30" s="28" t="n">
        <v>75</v>
      </c>
      <c r="Y30" s="28" t="n">
        <v>75</v>
      </c>
      <c r="Z30" s="29" t="n">
        <v>75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93</v>
      </c>
      <c r="U31" s="28" t="n">
        <v>230</v>
      </c>
      <c r="V31" s="28" t="n">
        <v>230</v>
      </c>
      <c r="W31" s="28" t="n">
        <v>230</v>
      </c>
      <c r="X31" s="28" t="n">
        <v>117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116</v>
      </c>
      <c r="P32" s="28" t="n">
        <v>100</v>
      </c>
      <c r="Q32" s="28" t="n">
        <v>100</v>
      </c>
      <c r="R32" s="28" t="n">
        <v>84</v>
      </c>
      <c r="S32" s="28" t="n">
        <v>100</v>
      </c>
      <c r="T32" s="28" t="n">
        <v>300</v>
      </c>
      <c r="U32" s="28" t="n">
        <v>300</v>
      </c>
      <c r="V32" s="28" t="n">
        <v>300</v>
      </c>
      <c r="W32" s="28" t="n">
        <v>300</v>
      </c>
      <c r="X32" s="28" t="n">
        <v>300</v>
      </c>
      <c r="Y32" s="28" t="n">
        <v>0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6</v>
      </c>
      <c r="M33" s="28" t="n">
        <v>21</v>
      </c>
      <c r="N33" s="28" t="n">
        <v>16</v>
      </c>
      <c r="O33" s="28" t="n">
        <v>16</v>
      </c>
      <c r="P33" s="28" t="n">
        <v>16</v>
      </c>
      <c r="Q33" s="28" t="n">
        <v>11</v>
      </c>
      <c r="R33" s="28" t="n">
        <v>6</v>
      </c>
      <c r="S33" s="28" t="n">
        <v>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32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41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41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96</v>
      </c>
      <c r="V35" s="28" t="n">
        <v>41</v>
      </c>
      <c r="W35" s="28" t="n">
        <v>94</v>
      </c>
      <c r="X35" s="28" t="n">
        <v>0</v>
      </c>
      <c r="Y35" s="28" t="n">
        <v>0</v>
      </c>
      <c r="Z35" s="29" t="n">
        <v>0</v>
      </c>
      <c r="AA35" s="30"/>
      <c r="AB35" s="44" t="n">
        <v>231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41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41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56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0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43</v>
      </c>
      <c r="V39" s="28" t="n">
        <v>76</v>
      </c>
      <c r="W39" s="28" t="n">
        <v>76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76</v>
      </c>
      <c r="K42" s="34" t="n">
        <v>375</v>
      </c>
      <c r="L42" s="34" t="n">
        <v>551</v>
      </c>
      <c r="M42" s="34" t="n">
        <v>556</v>
      </c>
      <c r="N42" s="34" t="n">
        <v>576</v>
      </c>
      <c r="O42" s="34" t="n">
        <v>692</v>
      </c>
      <c r="P42" s="34" t="n">
        <v>687</v>
      </c>
      <c r="Q42" s="34" t="n">
        <v>629</v>
      </c>
      <c r="R42" s="34" t="n">
        <v>545</v>
      </c>
      <c r="S42" s="34" t="n">
        <v>697</v>
      </c>
      <c r="T42" s="34" t="n">
        <v>1276</v>
      </c>
      <c r="U42" s="34" t="n">
        <v>1682</v>
      </c>
      <c r="V42" s="34" t="n">
        <v>1642</v>
      </c>
      <c r="W42" s="34" t="n">
        <v>1534</v>
      </c>
      <c r="X42" s="34" t="n">
        <v>1210</v>
      </c>
      <c r="Y42" s="34" t="n">
        <v>617</v>
      </c>
      <c r="Z42" s="35" t="n">
        <v>101</v>
      </c>
      <c r="AA42" s="36" t="n">
        <v>0</v>
      </c>
      <c r="AB42" s="37" t="n">
        <v>1357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50</v>
      </c>
      <c r="X4" s="23" t="n">
        <v>0</v>
      </c>
      <c r="Y4" s="23" t="n">
        <v>0</v>
      </c>
      <c r="Z4" s="24" t="n">
        <v>0</v>
      </c>
      <c r="AA4" s="25"/>
      <c r="AB4" s="26" t="n">
        <v>150</v>
      </c>
    </row>
    <row r="5" customFormat="false" ht="12.75" hidden="false" customHeight="false" outlineLevel="0" collapsed="false">
      <c r="A5" s="27" t="s">
        <v>11</v>
      </c>
      <c r="B5" s="62" t="n">
        <v>41223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23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5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50</v>
      </c>
    </row>
    <row r="7" customFormat="false" ht="12.75" hidden="false" customHeight="false" outlineLevel="0" collapsed="false">
      <c r="A7" s="27" t="s">
        <v>13</v>
      </c>
      <c r="B7" s="62" t="n">
        <v>41223</v>
      </c>
      <c r="C7" s="43" t="n">
        <v>81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68</v>
      </c>
      <c r="N7" s="28" t="n">
        <v>100</v>
      </c>
      <c r="O7" s="28" t="n">
        <v>101</v>
      </c>
      <c r="P7" s="28" t="n">
        <v>131</v>
      </c>
      <c r="Q7" s="28" t="n">
        <v>100</v>
      </c>
      <c r="R7" s="28" t="n">
        <v>55</v>
      </c>
      <c r="S7" s="28" t="n">
        <v>100</v>
      </c>
      <c r="T7" s="28" t="n">
        <v>200</v>
      </c>
      <c r="U7" s="28" t="n">
        <v>200</v>
      </c>
      <c r="V7" s="28" t="n">
        <v>290</v>
      </c>
      <c r="W7" s="28" t="n">
        <v>200</v>
      </c>
      <c r="X7" s="28" t="n">
        <v>200</v>
      </c>
      <c r="Y7" s="28" t="n">
        <v>100</v>
      </c>
      <c r="Z7" s="29" t="n">
        <v>74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23</v>
      </c>
      <c r="C8" s="43" t="n">
        <v>8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15</v>
      </c>
      <c r="M8" s="28" t="n">
        <v>80</v>
      </c>
      <c r="N8" s="28" t="n">
        <v>80</v>
      </c>
      <c r="O8" s="28" t="n">
        <v>118</v>
      </c>
      <c r="P8" s="28" t="n">
        <v>80</v>
      </c>
      <c r="Q8" s="28" t="n">
        <v>80</v>
      </c>
      <c r="R8" s="28" t="n">
        <v>40</v>
      </c>
      <c r="S8" s="28" t="n">
        <v>80</v>
      </c>
      <c r="T8" s="28" t="n">
        <v>160</v>
      </c>
      <c r="U8" s="28" t="n">
        <v>264</v>
      </c>
      <c r="V8" s="28" t="n">
        <v>320</v>
      </c>
      <c r="W8" s="28" t="n">
        <v>160</v>
      </c>
      <c r="X8" s="28" t="n">
        <v>160</v>
      </c>
      <c r="Y8" s="28" t="n">
        <v>153</v>
      </c>
      <c r="Z8" s="29" t="n">
        <v>8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23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3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18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129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23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28</v>
      </c>
      <c r="U10" s="28" t="n">
        <v>212</v>
      </c>
      <c r="V10" s="28" t="n">
        <v>230</v>
      </c>
      <c r="W10" s="28" t="n">
        <v>115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23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2</v>
      </c>
      <c r="O11" s="28" t="n">
        <v>100</v>
      </c>
      <c r="P11" s="28" t="n">
        <v>100</v>
      </c>
      <c r="Q11" s="28" t="n">
        <v>0</v>
      </c>
      <c r="R11" s="28" t="n">
        <v>0</v>
      </c>
      <c r="S11" s="28" t="n">
        <v>100</v>
      </c>
      <c r="T11" s="28" t="n">
        <v>200</v>
      </c>
      <c r="U11" s="28" t="n">
        <v>208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23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12</v>
      </c>
      <c r="O12" s="28" t="n">
        <v>16</v>
      </c>
      <c r="P12" s="28" t="n">
        <v>16</v>
      </c>
      <c r="Q12" s="28" t="n">
        <v>5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23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23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3</v>
      </c>
      <c r="V14" s="28" t="n">
        <v>119</v>
      </c>
      <c r="W14" s="28" t="n">
        <v>101</v>
      </c>
      <c r="X14" s="28" t="n">
        <v>0</v>
      </c>
      <c r="Y14" s="28" t="n">
        <v>0</v>
      </c>
      <c r="Z14" s="29" t="n">
        <v>0</v>
      </c>
      <c r="AA14" s="30"/>
      <c r="AB14" s="31" t="n">
        <v>313</v>
      </c>
    </row>
    <row r="15" customFormat="false" ht="12.75" hidden="false" customHeight="false" outlineLevel="0" collapsed="false">
      <c r="A15" s="27" t="s">
        <v>21</v>
      </c>
      <c r="B15" s="62" t="n">
        <v>41223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23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23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56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23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23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23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5</v>
      </c>
      <c r="M21" s="34" t="n">
        <v>204</v>
      </c>
      <c r="N21" s="34" t="n">
        <v>312</v>
      </c>
      <c r="O21" s="34" t="n">
        <v>435</v>
      </c>
      <c r="P21" s="34" t="n">
        <v>438</v>
      </c>
      <c r="Q21" s="34" t="n">
        <v>211</v>
      </c>
      <c r="R21" s="34" t="n">
        <v>95</v>
      </c>
      <c r="S21" s="34" t="n">
        <v>298</v>
      </c>
      <c r="T21" s="34" t="n">
        <v>751</v>
      </c>
      <c r="U21" s="34" t="n">
        <v>1320</v>
      </c>
      <c r="V21" s="34" t="n">
        <v>1562</v>
      </c>
      <c r="W21" s="34" t="n">
        <v>1305</v>
      </c>
      <c r="X21" s="34" t="n">
        <v>943</v>
      </c>
      <c r="Y21" s="34" t="n">
        <v>470</v>
      </c>
      <c r="Z21" s="35" t="n">
        <v>180</v>
      </c>
      <c r="AA21" s="36" t="n">
        <v>0</v>
      </c>
      <c r="AB21" s="37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24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95</v>
      </c>
      <c r="X23" s="28" t="n">
        <v>105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24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35</v>
      </c>
      <c r="W24" s="28" t="n">
        <v>15</v>
      </c>
      <c r="X24" s="28" t="n">
        <v>0</v>
      </c>
      <c r="Y24" s="28" t="n">
        <v>0</v>
      </c>
      <c r="Z24" s="29" t="n">
        <v>0</v>
      </c>
      <c r="AA24" s="30"/>
      <c r="AB24" s="31" t="n">
        <v>50</v>
      </c>
    </row>
    <row r="25" customFormat="false" ht="12.75" hidden="false" customHeight="false" outlineLevel="0" collapsed="false">
      <c r="A25" s="27" t="s">
        <v>13</v>
      </c>
      <c r="B25" s="62" t="n">
        <v>41224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36</v>
      </c>
      <c r="N25" s="28" t="n">
        <v>100</v>
      </c>
      <c r="O25" s="28" t="n">
        <v>200</v>
      </c>
      <c r="P25" s="28" t="n">
        <v>164</v>
      </c>
      <c r="Q25" s="28" t="n">
        <v>0</v>
      </c>
      <c r="R25" s="28" t="n">
        <v>0</v>
      </c>
      <c r="S25" s="28" t="n">
        <v>0</v>
      </c>
      <c r="T25" s="28" t="n">
        <v>170</v>
      </c>
      <c r="U25" s="28" t="n">
        <v>200</v>
      </c>
      <c r="V25" s="28" t="n">
        <v>286</v>
      </c>
      <c r="W25" s="28" t="n">
        <v>215</v>
      </c>
      <c r="X25" s="28" t="n">
        <v>237</v>
      </c>
      <c r="Y25" s="28" t="n">
        <v>200</v>
      </c>
      <c r="Z25" s="29" t="n">
        <v>192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24</v>
      </c>
      <c r="C26" s="43" t="n">
        <v>320</v>
      </c>
      <c r="D26" s="28" t="n">
        <v>190</v>
      </c>
      <c r="E26" s="28" t="n">
        <v>8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43</v>
      </c>
      <c r="T26" s="28" t="n">
        <v>117</v>
      </c>
      <c r="U26" s="28" t="n">
        <v>160</v>
      </c>
      <c r="V26" s="28" t="n">
        <v>320</v>
      </c>
      <c r="W26" s="28" t="n">
        <v>320</v>
      </c>
      <c r="X26" s="28" t="n">
        <v>160</v>
      </c>
      <c r="Y26" s="28" t="n">
        <v>160</v>
      </c>
      <c r="Z26" s="29" t="n">
        <v>80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24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50</v>
      </c>
      <c r="V27" s="28" t="n">
        <v>150</v>
      </c>
      <c r="W27" s="28" t="n">
        <v>150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24</v>
      </c>
      <c r="C28" s="43" t="n">
        <v>13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33</v>
      </c>
      <c r="V28" s="28" t="n">
        <v>20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2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100</v>
      </c>
      <c r="O29" s="28" t="n">
        <v>166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34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10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24</v>
      </c>
      <c r="C30" s="43" t="n">
        <v>32</v>
      </c>
      <c r="D30" s="28" t="n">
        <v>32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8</v>
      </c>
      <c r="Z30" s="29" t="n">
        <v>9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24</v>
      </c>
      <c r="C31" s="43" t="n">
        <v>119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9</v>
      </c>
      <c r="W31" s="28" t="n">
        <v>0</v>
      </c>
      <c r="X31" s="28" t="n">
        <v>0</v>
      </c>
      <c r="Y31" s="28" t="n">
        <v>0</v>
      </c>
      <c r="Z31" s="29" t="n">
        <v>0</v>
      </c>
      <c r="AA31" s="30"/>
      <c r="AB31" s="31" t="n">
        <v>276</v>
      </c>
    </row>
    <row r="32" customFormat="false" ht="12.75" hidden="false" customHeight="false" outlineLevel="0" collapsed="false">
      <c r="A32" s="27" t="s">
        <v>20</v>
      </c>
      <c r="B32" s="62" t="n">
        <v>41224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7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7</v>
      </c>
    </row>
    <row r="33" customFormat="false" ht="12.75" hidden="false" customHeight="false" outlineLevel="0" collapsed="false">
      <c r="A33" s="27" t="s">
        <v>21</v>
      </c>
      <c r="B33" s="62" t="n">
        <v>41224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24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24</v>
      </c>
      <c r="C35" s="43" t="n">
        <v>56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24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24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24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59</v>
      </c>
      <c r="D39" s="34" t="n">
        <v>222</v>
      </c>
      <c r="E39" s="34" t="n">
        <v>8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6</v>
      </c>
      <c r="N39" s="34" t="n">
        <v>300</v>
      </c>
      <c r="O39" s="34" t="n">
        <v>466</v>
      </c>
      <c r="P39" s="34" t="n">
        <v>375</v>
      </c>
      <c r="Q39" s="34" t="n">
        <v>26</v>
      </c>
      <c r="R39" s="34" t="n">
        <v>0</v>
      </c>
      <c r="S39" s="34" t="n">
        <v>43</v>
      </c>
      <c r="T39" s="34" t="n">
        <v>478</v>
      </c>
      <c r="U39" s="34" t="n">
        <v>1040</v>
      </c>
      <c r="V39" s="34" t="n">
        <v>1413</v>
      </c>
      <c r="W39" s="34" t="n">
        <v>1249</v>
      </c>
      <c r="X39" s="34" t="n">
        <v>1031</v>
      </c>
      <c r="Y39" s="34" t="n">
        <v>625</v>
      </c>
      <c r="Z39" s="35" t="n">
        <v>407</v>
      </c>
      <c r="AA39" s="36" t="n">
        <v>0</v>
      </c>
      <c r="AB39" s="37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33</v>
      </c>
      <c r="V40" s="23" t="n">
        <v>120</v>
      </c>
      <c r="W40" s="23" t="n">
        <v>47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25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46</v>
      </c>
      <c r="W41" s="28" t="n">
        <v>54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25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5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50</v>
      </c>
    </row>
    <row r="43" customFormat="false" ht="12.75" hidden="false" customHeight="false" outlineLevel="0" collapsed="false">
      <c r="A43" s="27" t="s">
        <v>13</v>
      </c>
      <c r="B43" s="62" t="n">
        <v>41225</v>
      </c>
      <c r="C43" s="43" t="n">
        <v>20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25</v>
      </c>
      <c r="K43" s="28" t="n">
        <v>2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200</v>
      </c>
      <c r="R43" s="28" t="n">
        <v>200</v>
      </c>
      <c r="S43" s="28" t="n">
        <v>21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252</v>
      </c>
      <c r="Z43" s="29" t="n">
        <v>113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25</v>
      </c>
      <c r="C44" s="43" t="n">
        <v>8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00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80</v>
      </c>
      <c r="Z44" s="29" t="n">
        <v>8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25</v>
      </c>
      <c r="C45" s="43" t="n">
        <v>44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75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60</v>
      </c>
      <c r="R45" s="28" t="n">
        <v>45</v>
      </c>
      <c r="S45" s="28" t="n">
        <v>75</v>
      </c>
      <c r="T45" s="28" t="n">
        <v>75</v>
      </c>
      <c r="U45" s="28" t="n">
        <v>105</v>
      </c>
      <c r="V45" s="28" t="n">
        <v>150</v>
      </c>
      <c r="W45" s="28" t="n">
        <v>150</v>
      </c>
      <c r="X45" s="28" t="n">
        <v>121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25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5</v>
      </c>
      <c r="U46" s="28" t="n">
        <v>230</v>
      </c>
      <c r="V46" s="28" t="n">
        <v>230</v>
      </c>
      <c r="W46" s="28" t="n">
        <v>230</v>
      </c>
      <c r="X46" s="28" t="n">
        <v>19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25</v>
      </c>
      <c r="C47" s="43" t="n">
        <v>15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00</v>
      </c>
      <c r="L47" s="28" t="n">
        <v>100</v>
      </c>
      <c r="M47" s="28" t="n">
        <v>100</v>
      </c>
      <c r="N47" s="28" t="n">
        <v>100</v>
      </c>
      <c r="O47" s="28" t="n">
        <v>101</v>
      </c>
      <c r="P47" s="28" t="n">
        <v>100</v>
      </c>
      <c r="Q47" s="28" t="n">
        <v>100</v>
      </c>
      <c r="R47" s="28" t="n">
        <v>84</v>
      </c>
      <c r="S47" s="28" t="n">
        <v>10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10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25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6</v>
      </c>
      <c r="L48" s="28" t="n">
        <v>16</v>
      </c>
      <c r="M48" s="28" t="n">
        <v>16</v>
      </c>
      <c r="N48" s="28" t="n">
        <v>16</v>
      </c>
      <c r="O48" s="28" t="n">
        <v>16</v>
      </c>
      <c r="P48" s="28" t="n">
        <v>16</v>
      </c>
      <c r="Q48" s="28" t="n">
        <v>16</v>
      </c>
      <c r="R48" s="28" t="n">
        <v>16</v>
      </c>
      <c r="S48" s="28" t="n">
        <v>9</v>
      </c>
      <c r="T48" s="28" t="n">
        <v>19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16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25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7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37</v>
      </c>
    </row>
    <row r="50" customFormat="false" ht="12.75" hidden="false" customHeight="false" outlineLevel="0" collapsed="false">
      <c r="A50" s="27" t="s">
        <v>20</v>
      </c>
      <c r="B50" s="62" t="n">
        <v>41225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25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8</v>
      </c>
      <c r="V51" s="28" t="n">
        <v>119</v>
      </c>
      <c r="W51" s="28" t="n">
        <v>119</v>
      </c>
      <c r="X51" s="28" t="n">
        <v>0</v>
      </c>
      <c r="Y51" s="28" t="n">
        <v>0</v>
      </c>
      <c r="Z51" s="29" t="n">
        <v>0</v>
      </c>
      <c r="AA51" s="30"/>
      <c r="AB51" s="31" t="n">
        <v>276</v>
      </c>
    </row>
    <row r="52" customFormat="false" ht="12.75" hidden="false" customHeight="false" outlineLevel="0" collapsed="false">
      <c r="A52" s="27" t="s">
        <v>22</v>
      </c>
      <c r="B52" s="62" t="n">
        <v>41225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25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56</v>
      </c>
      <c r="P53" s="28" t="n">
        <v>56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25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38</v>
      </c>
      <c r="V54" s="28" t="n">
        <v>76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25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25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339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31</v>
      </c>
      <c r="K57" s="34" t="n">
        <v>551</v>
      </c>
      <c r="L57" s="34" t="n">
        <v>651</v>
      </c>
      <c r="M57" s="34" t="n">
        <v>651</v>
      </c>
      <c r="N57" s="34" t="n">
        <v>676</v>
      </c>
      <c r="O57" s="34" t="n">
        <v>733</v>
      </c>
      <c r="P57" s="34" t="n">
        <v>743</v>
      </c>
      <c r="Q57" s="34" t="n">
        <v>562</v>
      </c>
      <c r="R57" s="34" t="n">
        <v>425</v>
      </c>
      <c r="S57" s="34" t="n">
        <v>494</v>
      </c>
      <c r="T57" s="34" t="n">
        <v>869</v>
      </c>
      <c r="U57" s="34" t="n">
        <v>1389</v>
      </c>
      <c r="V57" s="34" t="n">
        <v>1709</v>
      </c>
      <c r="W57" s="34" t="n">
        <v>1602</v>
      </c>
      <c r="X57" s="34" t="n">
        <v>1153</v>
      </c>
      <c r="Y57" s="34" t="n">
        <v>549</v>
      </c>
      <c r="Z57" s="35" t="n">
        <v>219</v>
      </c>
      <c r="AA57" s="36" t="n">
        <v>0</v>
      </c>
      <c r="AB57" s="37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0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26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26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26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00</v>
      </c>
      <c r="K61" s="28" t="n">
        <v>200</v>
      </c>
      <c r="L61" s="28" t="n">
        <v>263</v>
      </c>
      <c r="M61" s="28" t="n">
        <v>284</v>
      </c>
      <c r="N61" s="28" t="n">
        <v>300</v>
      </c>
      <c r="O61" s="28" t="n">
        <v>300</v>
      </c>
      <c r="P61" s="28" t="n">
        <v>300</v>
      </c>
      <c r="Q61" s="28" t="n">
        <v>265</v>
      </c>
      <c r="R61" s="28" t="n">
        <v>239</v>
      </c>
      <c r="S61" s="28" t="n">
        <v>291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278</v>
      </c>
      <c r="Z61" s="29" t="n">
        <v>18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26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73</v>
      </c>
      <c r="K62" s="28" t="n">
        <v>97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80</v>
      </c>
      <c r="S62" s="28" t="n">
        <v>155</v>
      </c>
      <c r="T62" s="28" t="n">
        <v>217</v>
      </c>
      <c r="U62" s="28" t="n">
        <v>320</v>
      </c>
      <c r="V62" s="28" t="n">
        <v>320</v>
      </c>
      <c r="W62" s="28" t="n">
        <v>320</v>
      </c>
      <c r="X62" s="28" t="n">
        <v>278</v>
      </c>
      <c r="Y62" s="28" t="n">
        <v>160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26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7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26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95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26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86</v>
      </c>
      <c r="M65" s="28" t="n">
        <v>100</v>
      </c>
      <c r="N65" s="28" t="n">
        <v>100</v>
      </c>
      <c r="O65" s="28" t="n">
        <v>100</v>
      </c>
      <c r="P65" s="28" t="n">
        <v>114</v>
      </c>
      <c r="Q65" s="28" t="n">
        <v>0</v>
      </c>
      <c r="R65" s="28" t="n">
        <v>0</v>
      </c>
      <c r="S65" s="28" t="n">
        <v>100</v>
      </c>
      <c r="T65" s="28" t="n">
        <v>200</v>
      </c>
      <c r="U65" s="28" t="n">
        <v>300</v>
      </c>
      <c r="V65" s="28" t="n">
        <v>300</v>
      </c>
      <c r="W65" s="28" t="n">
        <v>300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26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20</v>
      </c>
      <c r="O66" s="28" t="n">
        <v>22</v>
      </c>
      <c r="P66" s="28" t="n">
        <v>18</v>
      </c>
      <c r="Q66" s="28" t="n">
        <v>16</v>
      </c>
      <c r="R66" s="28" t="n">
        <v>16</v>
      </c>
      <c r="S66" s="28" t="n">
        <v>16</v>
      </c>
      <c r="T66" s="28" t="n">
        <v>32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16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26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26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113</v>
      </c>
      <c r="V68" s="28" t="n">
        <v>40</v>
      </c>
      <c r="W68" s="28" t="n">
        <v>119</v>
      </c>
      <c r="X68" s="28" t="n">
        <v>0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26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26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26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56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26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26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26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99</v>
      </c>
      <c r="K75" s="34" t="n">
        <v>472</v>
      </c>
      <c r="L75" s="34" t="n">
        <v>584</v>
      </c>
      <c r="M75" s="34" t="n">
        <v>635</v>
      </c>
      <c r="N75" s="34" t="n">
        <v>680</v>
      </c>
      <c r="O75" s="34" t="n">
        <v>738</v>
      </c>
      <c r="P75" s="34" t="n">
        <v>703</v>
      </c>
      <c r="Q75" s="34" t="n">
        <v>462</v>
      </c>
      <c r="R75" s="34" t="n">
        <v>335</v>
      </c>
      <c r="S75" s="34" t="n">
        <v>637</v>
      </c>
      <c r="T75" s="34" t="n">
        <v>1075</v>
      </c>
      <c r="U75" s="34" t="n">
        <v>1501</v>
      </c>
      <c r="V75" s="34" t="n">
        <v>1789</v>
      </c>
      <c r="W75" s="34" t="n">
        <v>1613</v>
      </c>
      <c r="X75" s="34" t="n">
        <v>1182</v>
      </c>
      <c r="Y75" s="34" t="n">
        <v>555</v>
      </c>
      <c r="Z75" s="35" t="n">
        <v>206</v>
      </c>
      <c r="AA75" s="36" t="n">
        <v>0</v>
      </c>
      <c r="AB75" s="37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7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7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65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7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55</v>
      </c>
      <c r="K79" s="28" t="n">
        <v>300</v>
      </c>
      <c r="L79" s="28" t="n">
        <v>285</v>
      </c>
      <c r="M79" s="28" t="n">
        <v>300</v>
      </c>
      <c r="N79" s="28" t="n">
        <v>300</v>
      </c>
      <c r="O79" s="28" t="n">
        <v>277</v>
      </c>
      <c r="P79" s="28" t="n">
        <v>300</v>
      </c>
      <c r="Q79" s="28" t="n">
        <v>214</v>
      </c>
      <c r="R79" s="28" t="n">
        <v>2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223</v>
      </c>
      <c r="Z79" s="29" t="n">
        <v>146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7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72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80</v>
      </c>
      <c r="R80" s="28" t="n">
        <v>8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88</v>
      </c>
      <c r="Y80" s="28" t="n">
        <v>160</v>
      </c>
      <c r="Z80" s="29" t="n">
        <v>8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7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45</v>
      </c>
      <c r="Q81" s="28" t="n">
        <v>48</v>
      </c>
      <c r="R81" s="28" t="n">
        <v>0</v>
      </c>
      <c r="S81" s="28" t="n">
        <v>75</v>
      </c>
      <c r="T81" s="28" t="n">
        <v>132</v>
      </c>
      <c r="U81" s="28" t="n">
        <v>150</v>
      </c>
      <c r="V81" s="28" t="n">
        <v>150</v>
      </c>
      <c r="W81" s="28" t="n">
        <v>150</v>
      </c>
      <c r="X81" s="28" t="n">
        <v>150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7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230</v>
      </c>
      <c r="V82" s="28" t="n">
        <v>230</v>
      </c>
      <c r="W82" s="28" t="n">
        <v>230</v>
      </c>
      <c r="X82" s="28" t="n">
        <v>19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7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00</v>
      </c>
      <c r="M83" s="28" t="n">
        <v>100</v>
      </c>
      <c r="N83" s="28" t="n">
        <v>100</v>
      </c>
      <c r="O83" s="28" t="n">
        <v>100</v>
      </c>
      <c r="P83" s="28" t="n">
        <v>100</v>
      </c>
      <c r="Q83" s="28" t="n">
        <v>80</v>
      </c>
      <c r="R83" s="28" t="n">
        <v>62</v>
      </c>
      <c r="S83" s="28" t="n">
        <v>100</v>
      </c>
      <c r="T83" s="28" t="n">
        <v>200</v>
      </c>
      <c r="U83" s="28" t="n">
        <v>221</v>
      </c>
      <c r="V83" s="28" t="n">
        <v>268</v>
      </c>
      <c r="W83" s="28" t="n">
        <v>269</v>
      </c>
      <c r="X83" s="28" t="n">
        <v>200</v>
      </c>
      <c r="Y83" s="28" t="n">
        <v>10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7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2</v>
      </c>
      <c r="M84" s="28" t="n">
        <v>16</v>
      </c>
      <c r="N84" s="28" t="n">
        <v>16</v>
      </c>
      <c r="O84" s="28" t="n">
        <v>16</v>
      </c>
      <c r="P84" s="28" t="n">
        <v>16</v>
      </c>
      <c r="Q84" s="28" t="n">
        <v>16</v>
      </c>
      <c r="R84" s="28" t="n">
        <v>16</v>
      </c>
      <c r="S84" s="28" t="n">
        <v>16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16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7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119</v>
      </c>
      <c r="W85" s="28" t="n">
        <v>119</v>
      </c>
      <c r="X85" s="28" t="n">
        <v>0</v>
      </c>
      <c r="Y85" s="28" t="n">
        <v>0</v>
      </c>
      <c r="Z85" s="29" t="n">
        <v>0</v>
      </c>
      <c r="AA85" s="30"/>
      <c r="AB85" s="31" t="n">
        <v>276</v>
      </c>
    </row>
    <row r="86" customFormat="false" ht="12.75" hidden="false" customHeight="false" outlineLevel="0" collapsed="false">
      <c r="A86" s="27" t="s">
        <v>20</v>
      </c>
      <c r="B86" s="62" t="n">
        <v>41227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37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37</v>
      </c>
    </row>
    <row r="87" customFormat="false" ht="12.75" hidden="false" customHeight="false" outlineLevel="0" collapsed="false">
      <c r="A87" s="27" t="s">
        <v>21</v>
      </c>
      <c r="B87" s="62" t="n">
        <v>41227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27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27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56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27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43</v>
      </c>
      <c r="V90" s="28" t="n">
        <v>76</v>
      </c>
      <c r="W90" s="28" t="n">
        <v>76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7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7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3</v>
      </c>
      <c r="K93" s="34" t="n">
        <v>535</v>
      </c>
      <c r="L93" s="34" t="n">
        <v>632</v>
      </c>
      <c r="M93" s="34" t="n">
        <v>651</v>
      </c>
      <c r="N93" s="34" t="n">
        <v>676</v>
      </c>
      <c r="O93" s="34" t="n">
        <v>709</v>
      </c>
      <c r="P93" s="34" t="n">
        <v>657</v>
      </c>
      <c r="Q93" s="34" t="n">
        <v>464</v>
      </c>
      <c r="R93" s="34" t="n">
        <v>358</v>
      </c>
      <c r="S93" s="34" t="n">
        <v>651</v>
      </c>
      <c r="T93" s="34" t="n">
        <v>995</v>
      </c>
      <c r="U93" s="34" t="n">
        <v>1492</v>
      </c>
      <c r="V93" s="34" t="n">
        <v>1781</v>
      </c>
      <c r="W93" s="34" t="n">
        <v>1683</v>
      </c>
      <c r="X93" s="34" t="n">
        <v>1172</v>
      </c>
      <c r="Y93" s="34" t="n">
        <v>600</v>
      </c>
      <c r="Z93" s="35" t="n">
        <v>252</v>
      </c>
      <c r="AA93" s="36" t="n">
        <v>0</v>
      </c>
      <c r="AB93" s="37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8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8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8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0</v>
      </c>
      <c r="K97" s="28" t="n">
        <v>277</v>
      </c>
      <c r="L97" s="28" t="n">
        <v>300</v>
      </c>
      <c r="M97" s="28" t="n">
        <v>281</v>
      </c>
      <c r="N97" s="28" t="n">
        <v>300</v>
      </c>
      <c r="O97" s="28" t="n">
        <v>300</v>
      </c>
      <c r="P97" s="28" t="n">
        <v>300</v>
      </c>
      <c r="Q97" s="28" t="n">
        <v>200</v>
      </c>
      <c r="R97" s="28" t="n">
        <v>200</v>
      </c>
      <c r="S97" s="28" t="n">
        <v>242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200</v>
      </c>
      <c r="Z97" s="29" t="n">
        <v>20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8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29</v>
      </c>
      <c r="K98" s="28" t="n">
        <v>160</v>
      </c>
      <c r="L98" s="28" t="n">
        <v>135</v>
      </c>
      <c r="M98" s="28" t="n">
        <v>160</v>
      </c>
      <c r="N98" s="28" t="n">
        <v>160</v>
      </c>
      <c r="O98" s="28" t="n">
        <v>160</v>
      </c>
      <c r="P98" s="28" t="n">
        <v>145</v>
      </c>
      <c r="Q98" s="28" t="n">
        <v>97</v>
      </c>
      <c r="R98" s="28" t="n">
        <v>80</v>
      </c>
      <c r="S98" s="28" t="n">
        <v>160</v>
      </c>
      <c r="T98" s="28" t="n">
        <v>170</v>
      </c>
      <c r="U98" s="28" t="n">
        <v>320</v>
      </c>
      <c r="V98" s="28" t="n">
        <v>320</v>
      </c>
      <c r="W98" s="28" t="n">
        <v>320</v>
      </c>
      <c r="X98" s="28" t="n">
        <v>275</v>
      </c>
      <c r="Y98" s="28" t="n">
        <v>160</v>
      </c>
      <c r="Z98" s="29" t="n">
        <v>49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8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0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8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9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8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00</v>
      </c>
      <c r="N101" s="28" t="n">
        <v>100</v>
      </c>
      <c r="O101" s="28" t="n">
        <v>100</v>
      </c>
      <c r="P101" s="28" t="n">
        <v>100</v>
      </c>
      <c r="Q101" s="28" t="n">
        <v>0</v>
      </c>
      <c r="R101" s="28" t="n">
        <v>0</v>
      </c>
      <c r="S101" s="28" t="n">
        <v>100</v>
      </c>
      <c r="T101" s="28" t="n">
        <v>200</v>
      </c>
      <c r="U101" s="28" t="n">
        <v>300</v>
      </c>
      <c r="V101" s="28" t="n">
        <v>300</v>
      </c>
      <c r="W101" s="28" t="n">
        <v>300</v>
      </c>
      <c r="X101" s="28" t="n">
        <v>200</v>
      </c>
      <c r="Y101" s="28" t="n">
        <v>10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8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16</v>
      </c>
      <c r="M102" s="28" t="n">
        <v>16</v>
      </c>
      <c r="N102" s="28" t="n">
        <v>16</v>
      </c>
      <c r="O102" s="28" t="n">
        <v>16</v>
      </c>
      <c r="P102" s="28" t="n">
        <v>12</v>
      </c>
      <c r="Q102" s="28" t="n">
        <v>16</v>
      </c>
      <c r="R102" s="28" t="n">
        <v>16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32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8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37</v>
      </c>
      <c r="W103" s="28" t="n">
        <v>43</v>
      </c>
      <c r="X103" s="28" t="n">
        <v>0</v>
      </c>
      <c r="Y103" s="28" t="n">
        <v>0</v>
      </c>
      <c r="Z103" s="29" t="n">
        <v>0</v>
      </c>
      <c r="AA103" s="30"/>
      <c r="AB103" s="31" t="n">
        <v>80</v>
      </c>
    </row>
    <row r="104" customFormat="false" ht="12.75" hidden="false" customHeight="false" outlineLevel="0" collapsed="false">
      <c r="A104" s="27" t="s">
        <v>20</v>
      </c>
      <c r="B104" s="62" t="n">
        <v>41228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8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01</v>
      </c>
      <c r="V105" s="28" t="n">
        <v>90</v>
      </c>
      <c r="W105" s="28" t="n">
        <v>42</v>
      </c>
      <c r="X105" s="28" t="n">
        <v>0</v>
      </c>
      <c r="Y105" s="28" t="n">
        <v>0</v>
      </c>
      <c r="Z105" s="29" t="n">
        <v>0</v>
      </c>
      <c r="AA105" s="30"/>
      <c r="AB105" s="31" t="n">
        <v>233</v>
      </c>
    </row>
    <row r="106" customFormat="false" ht="12.75" hidden="false" customHeight="false" outlineLevel="0" collapsed="false">
      <c r="A106" s="27" t="s">
        <v>22</v>
      </c>
      <c r="B106" s="62" t="n">
        <v>41228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28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56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28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8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8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55</v>
      </c>
      <c r="K111" s="34" t="n">
        <v>512</v>
      </c>
      <c r="L111" s="34" t="n">
        <v>626</v>
      </c>
      <c r="M111" s="34" t="n">
        <v>632</v>
      </c>
      <c r="N111" s="34" t="n">
        <v>676</v>
      </c>
      <c r="O111" s="34" t="n">
        <v>732</v>
      </c>
      <c r="P111" s="34" t="n">
        <v>668</v>
      </c>
      <c r="Q111" s="34" t="n">
        <v>414</v>
      </c>
      <c r="R111" s="34" t="n">
        <v>296</v>
      </c>
      <c r="S111" s="34" t="n">
        <v>593</v>
      </c>
      <c r="T111" s="34" t="n">
        <v>1028</v>
      </c>
      <c r="U111" s="34" t="n">
        <v>1489</v>
      </c>
      <c r="V111" s="34" t="n">
        <v>1745</v>
      </c>
      <c r="W111" s="34" t="n">
        <v>1669</v>
      </c>
      <c r="X111" s="34" t="n">
        <v>1179</v>
      </c>
      <c r="Y111" s="34" t="n">
        <v>577</v>
      </c>
      <c r="Z111" s="35" t="n">
        <v>275</v>
      </c>
      <c r="AA111" s="36" t="n">
        <v>0</v>
      </c>
      <c r="AB111" s="37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8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9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9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9</v>
      </c>
      <c r="C115" s="43" t="n">
        <v>44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200</v>
      </c>
      <c r="K115" s="28" t="n">
        <v>200</v>
      </c>
      <c r="L115" s="28" t="n">
        <v>272</v>
      </c>
      <c r="M115" s="28" t="n">
        <v>300</v>
      </c>
      <c r="N115" s="28" t="n">
        <v>300</v>
      </c>
      <c r="O115" s="28" t="n">
        <v>262</v>
      </c>
      <c r="P115" s="28" t="n">
        <v>260</v>
      </c>
      <c r="Q115" s="28" t="n">
        <v>200</v>
      </c>
      <c r="R115" s="28" t="n">
        <v>202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284</v>
      </c>
      <c r="Z115" s="29" t="n">
        <v>176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9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55</v>
      </c>
      <c r="K116" s="28" t="n">
        <v>155</v>
      </c>
      <c r="L116" s="28" t="n">
        <v>160</v>
      </c>
      <c r="M116" s="28" t="n">
        <v>152</v>
      </c>
      <c r="N116" s="28" t="n">
        <v>96</v>
      </c>
      <c r="O116" s="28" t="n">
        <v>160</v>
      </c>
      <c r="P116" s="28" t="n">
        <v>160</v>
      </c>
      <c r="Q116" s="28" t="n">
        <v>107</v>
      </c>
      <c r="R116" s="28" t="n">
        <v>80</v>
      </c>
      <c r="S116" s="28" t="n">
        <v>160</v>
      </c>
      <c r="T116" s="28" t="n">
        <v>254</v>
      </c>
      <c r="U116" s="28" t="n">
        <v>320</v>
      </c>
      <c r="V116" s="28" t="n">
        <v>320</v>
      </c>
      <c r="W116" s="28" t="n">
        <v>320</v>
      </c>
      <c r="X116" s="28" t="n">
        <v>161</v>
      </c>
      <c r="Y116" s="28" t="n">
        <v>160</v>
      </c>
      <c r="Z116" s="29" t="n">
        <v>8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9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0</v>
      </c>
      <c r="L117" s="28" t="n">
        <v>75</v>
      </c>
      <c r="M117" s="28" t="n">
        <v>45</v>
      </c>
      <c r="N117" s="28" t="n">
        <v>75</v>
      </c>
      <c r="O117" s="28" t="n">
        <v>70</v>
      </c>
      <c r="P117" s="28" t="n">
        <v>45</v>
      </c>
      <c r="Q117" s="28" t="n">
        <v>75</v>
      </c>
      <c r="R117" s="28" t="n">
        <v>0</v>
      </c>
      <c r="S117" s="28" t="n">
        <v>70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9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15</v>
      </c>
      <c r="U118" s="28" t="n">
        <v>230</v>
      </c>
      <c r="V118" s="28" t="n">
        <v>230</v>
      </c>
      <c r="W118" s="28" t="n">
        <v>230</v>
      </c>
      <c r="X118" s="28" t="n">
        <v>19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9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100</v>
      </c>
      <c r="M119" s="28" t="n">
        <v>100</v>
      </c>
      <c r="N119" s="28" t="n">
        <v>100</v>
      </c>
      <c r="O119" s="28" t="n">
        <v>100</v>
      </c>
      <c r="P119" s="28" t="n">
        <v>100</v>
      </c>
      <c r="Q119" s="28" t="n">
        <v>0</v>
      </c>
      <c r="R119" s="28" t="n">
        <v>0</v>
      </c>
      <c r="S119" s="28" t="n">
        <v>100</v>
      </c>
      <c r="T119" s="28" t="n">
        <v>200</v>
      </c>
      <c r="U119" s="28" t="n">
        <v>300</v>
      </c>
      <c r="V119" s="28" t="n">
        <v>300</v>
      </c>
      <c r="W119" s="28" t="n">
        <v>300</v>
      </c>
      <c r="X119" s="28" t="n">
        <v>200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9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16</v>
      </c>
      <c r="L120" s="28" t="n">
        <v>6</v>
      </c>
      <c r="M120" s="28" t="n">
        <v>16</v>
      </c>
      <c r="N120" s="28" t="n">
        <v>16</v>
      </c>
      <c r="O120" s="28" t="n">
        <v>16</v>
      </c>
      <c r="P120" s="28" t="n">
        <v>6</v>
      </c>
      <c r="Q120" s="28" t="n">
        <v>16</v>
      </c>
      <c r="R120" s="28" t="n">
        <v>16</v>
      </c>
      <c r="S120" s="28" t="n">
        <v>16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16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9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9</v>
      </c>
      <c r="V121" s="28" t="n">
        <v>119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6</v>
      </c>
    </row>
    <row r="122" customFormat="false" ht="12.75" hidden="false" customHeight="false" outlineLevel="0" collapsed="false">
      <c r="A122" s="27" t="s">
        <v>20</v>
      </c>
      <c r="B122" s="62" t="n">
        <v>41229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7</v>
      </c>
      <c r="X122" s="28" t="n">
        <v>0</v>
      </c>
      <c r="Y122" s="28" t="n">
        <v>0</v>
      </c>
      <c r="Z122" s="29" t="n">
        <v>0</v>
      </c>
      <c r="AA122" s="30"/>
      <c r="AB122" s="31" t="n">
        <v>37</v>
      </c>
    </row>
    <row r="123" customFormat="false" ht="12.75" hidden="false" customHeight="false" outlineLevel="0" collapsed="false">
      <c r="A123" s="27" t="s">
        <v>21</v>
      </c>
      <c r="B123" s="62" t="n">
        <v>41229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29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29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29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62</v>
      </c>
      <c r="W126" s="28" t="n">
        <v>57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9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9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44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81</v>
      </c>
      <c r="K129" s="34" t="n">
        <v>541</v>
      </c>
      <c r="L129" s="34" t="n">
        <v>613</v>
      </c>
      <c r="M129" s="34" t="n">
        <v>613</v>
      </c>
      <c r="N129" s="34" t="n">
        <v>612</v>
      </c>
      <c r="O129" s="34" t="n">
        <v>633</v>
      </c>
      <c r="P129" s="34" t="n">
        <v>607</v>
      </c>
      <c r="Q129" s="34" t="n">
        <v>424</v>
      </c>
      <c r="R129" s="34" t="n">
        <v>298</v>
      </c>
      <c r="S129" s="34" t="n">
        <v>702</v>
      </c>
      <c r="T129" s="34" t="n">
        <v>1107</v>
      </c>
      <c r="U129" s="34" t="n">
        <v>1583</v>
      </c>
      <c r="V129" s="34" t="n">
        <v>1854</v>
      </c>
      <c r="W129" s="34" t="n">
        <v>1661</v>
      </c>
      <c r="X129" s="34" t="n">
        <v>1145</v>
      </c>
      <c r="Y129" s="34" t="n">
        <v>561</v>
      </c>
      <c r="Z129" s="35" t="n">
        <v>282</v>
      </c>
      <c r="AA129" s="36" t="n">
        <v>0</v>
      </c>
      <c r="AB129" s="37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05:35:41Z</dcterms:created>
  <dc:creator>marketoperator1</dc:creator>
  <dc:description/>
  <dc:language>en-US</dc:language>
  <cp:lastModifiedBy>marketoperator1</cp:lastModifiedBy>
  <dcterms:modified xsi:type="dcterms:W3CDTF">2012-11-11T05:35:41Z</dcterms:modified>
  <cp:revision>0</cp:revision>
  <dc:subject/>
  <dc:title/>
</cp:coreProperties>
</file>