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1Mandatory_Waters" sheetId="1" state="visible" r:id="rId2"/>
    <sheet name="201211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1/2012 07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95</v>
      </c>
      <c r="X6" s="28" t="n">
        <v>105</v>
      </c>
      <c r="Y6" s="29" t="n">
        <v>0</v>
      </c>
      <c r="Z6" s="29" t="n">
        <v>0</v>
      </c>
      <c r="AA6" s="30"/>
      <c r="AB6" s="31" t="n">
        <v>2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35</v>
      </c>
      <c r="W7" s="28" t="n">
        <v>15</v>
      </c>
      <c r="X7" s="28" t="n">
        <v>0</v>
      </c>
      <c r="Y7" s="29" t="n">
        <v>0</v>
      </c>
      <c r="Z7" s="29" t="n">
        <v>0</v>
      </c>
      <c r="AA7" s="30"/>
      <c r="AB7" s="31" t="n">
        <v>50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36</v>
      </c>
      <c r="N8" s="28" t="n">
        <v>100</v>
      </c>
      <c r="O8" s="28" t="n">
        <v>200</v>
      </c>
      <c r="P8" s="28" t="n">
        <v>164</v>
      </c>
      <c r="Q8" s="28" t="n">
        <v>0</v>
      </c>
      <c r="R8" s="28" t="n">
        <v>0</v>
      </c>
      <c r="S8" s="28" t="n">
        <v>0</v>
      </c>
      <c r="T8" s="28" t="n">
        <v>170</v>
      </c>
      <c r="U8" s="28" t="n">
        <v>200</v>
      </c>
      <c r="V8" s="28" t="n">
        <v>286</v>
      </c>
      <c r="W8" s="28" t="n">
        <v>215</v>
      </c>
      <c r="X8" s="28" t="n">
        <v>237</v>
      </c>
      <c r="Y8" s="29" t="n">
        <v>200</v>
      </c>
      <c r="Z8" s="29" t="n">
        <v>192</v>
      </c>
      <c r="AA8" s="30"/>
      <c r="AB8" s="31" t="n">
        <v>2000</v>
      </c>
    </row>
    <row r="9" customFormat="false" ht="12.75" hidden="false" customHeight="false" outlineLevel="0" collapsed="false">
      <c r="B9" s="27" t="s">
        <v>14</v>
      </c>
      <c r="C9" s="28" t="n">
        <v>320</v>
      </c>
      <c r="D9" s="28" t="n">
        <v>190</v>
      </c>
      <c r="E9" s="28" t="n">
        <v>8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43</v>
      </c>
      <c r="T9" s="28" t="n">
        <v>117</v>
      </c>
      <c r="U9" s="28" t="n">
        <v>160</v>
      </c>
      <c r="V9" s="28" t="n">
        <v>320</v>
      </c>
      <c r="W9" s="28" t="n">
        <v>320</v>
      </c>
      <c r="X9" s="28" t="n">
        <v>160</v>
      </c>
      <c r="Y9" s="29" t="n">
        <v>160</v>
      </c>
      <c r="Z9" s="29" t="n">
        <v>80</v>
      </c>
      <c r="AA9" s="30"/>
      <c r="AB9" s="31" t="n">
        <v>19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75</v>
      </c>
      <c r="O10" s="28" t="n">
        <v>75</v>
      </c>
      <c r="P10" s="28" t="n">
        <v>75</v>
      </c>
      <c r="Q10" s="28" t="n">
        <v>0</v>
      </c>
      <c r="R10" s="28" t="n">
        <v>0</v>
      </c>
      <c r="S10" s="28" t="n">
        <v>0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75</v>
      </c>
      <c r="Z10" s="29" t="n">
        <v>0</v>
      </c>
      <c r="AA10" s="30"/>
      <c r="AB10" s="31" t="n">
        <v>900</v>
      </c>
    </row>
    <row r="11" customFormat="false" ht="12.75" hidden="false" customHeight="false" outlineLevel="0" collapsed="false">
      <c r="B11" s="27" t="s">
        <v>16</v>
      </c>
      <c r="C11" s="28" t="n">
        <v>132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33</v>
      </c>
      <c r="V11" s="28" t="n">
        <v>205</v>
      </c>
      <c r="W11" s="28" t="n">
        <v>115</v>
      </c>
      <c r="X11" s="28" t="n">
        <v>115</v>
      </c>
      <c r="Y11" s="29" t="n">
        <v>0</v>
      </c>
      <c r="Z11" s="29" t="n">
        <v>0</v>
      </c>
      <c r="AA11" s="30"/>
      <c r="AB11" s="31" t="n">
        <v>7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100</v>
      </c>
      <c r="O12" s="28" t="n">
        <v>166</v>
      </c>
      <c r="P12" s="28" t="n">
        <v>100</v>
      </c>
      <c r="Q12" s="28" t="n">
        <v>0</v>
      </c>
      <c r="R12" s="28" t="n">
        <v>0</v>
      </c>
      <c r="S12" s="28" t="n">
        <v>0</v>
      </c>
      <c r="T12" s="28" t="n">
        <v>100</v>
      </c>
      <c r="U12" s="28" t="n">
        <v>234</v>
      </c>
      <c r="V12" s="28" t="n">
        <v>200</v>
      </c>
      <c r="W12" s="28" t="n">
        <v>200</v>
      </c>
      <c r="X12" s="28" t="n">
        <v>200</v>
      </c>
      <c r="Y12" s="29" t="n">
        <v>100</v>
      </c>
      <c r="Z12" s="29" t="n">
        <v>100</v>
      </c>
      <c r="AA12" s="30"/>
      <c r="AB12" s="31" t="n">
        <v>1500</v>
      </c>
    </row>
    <row r="13" customFormat="false" ht="12.75" hidden="false" customHeight="false" outlineLevel="0" collapsed="false">
      <c r="B13" s="27" t="s">
        <v>18</v>
      </c>
      <c r="C13" s="28" t="n">
        <v>32</v>
      </c>
      <c r="D13" s="28" t="n">
        <v>32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8</v>
      </c>
      <c r="Z13" s="29" t="n">
        <v>9</v>
      </c>
      <c r="AA13" s="30"/>
      <c r="AB13" s="31" t="n">
        <v>225</v>
      </c>
    </row>
    <row r="14" customFormat="false" ht="12.75" hidden="false" customHeight="false" outlineLevel="0" collapsed="false">
      <c r="B14" s="27" t="s">
        <v>19</v>
      </c>
      <c r="C14" s="28" t="n">
        <v>11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38</v>
      </c>
      <c r="V14" s="28" t="n">
        <v>119</v>
      </c>
      <c r="W14" s="28" t="n">
        <v>0</v>
      </c>
      <c r="X14" s="28" t="n">
        <v>0</v>
      </c>
      <c r="Y14" s="29" t="n">
        <v>0</v>
      </c>
      <c r="Z14" s="29" t="n">
        <v>0</v>
      </c>
      <c r="AA14" s="30"/>
      <c r="AB14" s="31" t="n">
        <v>27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37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37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9" t="n">
        <v>0</v>
      </c>
      <c r="Z16" s="29" t="n">
        <v>0</v>
      </c>
      <c r="AA16" s="30"/>
      <c r="AB16" s="31" t="n">
        <v>0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08</v>
      </c>
    </row>
    <row r="18" customFormat="false" ht="12.75" hidden="false" customHeight="false" outlineLevel="0" collapsed="false">
      <c r="B18" s="27" t="s">
        <v>23</v>
      </c>
      <c r="C18" s="28" t="n">
        <v>56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56</v>
      </c>
      <c r="V18" s="28" t="n">
        <v>56</v>
      </c>
      <c r="W18" s="28" t="n">
        <v>56</v>
      </c>
      <c r="X18" s="28" t="n">
        <v>56</v>
      </c>
      <c r="Y18" s="29" t="n">
        <v>56</v>
      </c>
      <c r="Z18" s="29" t="n">
        <v>0</v>
      </c>
      <c r="AA18" s="30"/>
      <c r="AB18" s="31" t="n">
        <v>336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659</v>
      </c>
      <c r="D22" s="34" t="n">
        <v>222</v>
      </c>
      <c r="E22" s="34" t="n">
        <v>8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36</v>
      </c>
      <c r="N22" s="34" t="n">
        <v>300</v>
      </c>
      <c r="O22" s="34" t="n">
        <v>466</v>
      </c>
      <c r="P22" s="34" t="n">
        <v>375</v>
      </c>
      <c r="Q22" s="34" t="n">
        <v>26</v>
      </c>
      <c r="R22" s="34" t="n">
        <v>0</v>
      </c>
      <c r="S22" s="34" t="n">
        <v>43</v>
      </c>
      <c r="T22" s="34" t="n">
        <v>478</v>
      </c>
      <c r="U22" s="34" t="n">
        <v>1040</v>
      </c>
      <c r="V22" s="34" t="n">
        <v>1413</v>
      </c>
      <c r="W22" s="35" t="n">
        <v>1249</v>
      </c>
      <c r="X22" s="35" t="n">
        <v>1031</v>
      </c>
      <c r="Y22" s="35" t="n">
        <v>625</v>
      </c>
      <c r="Z22" s="35" t="n">
        <v>407</v>
      </c>
      <c r="AA22" s="36" t="n">
        <v>0</v>
      </c>
      <c r="AB22" s="37" t="n">
        <v>850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60</v>
      </c>
      <c r="W26" s="28" t="n">
        <v>80</v>
      </c>
      <c r="X26" s="28" t="n">
        <v>60</v>
      </c>
      <c r="Y26" s="28" t="n">
        <v>0</v>
      </c>
      <c r="Z26" s="29" t="n">
        <v>0</v>
      </c>
      <c r="AA26" s="30"/>
      <c r="AB26" s="44" t="n">
        <v>2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50</v>
      </c>
      <c r="Y27" s="28" t="n">
        <v>0</v>
      </c>
      <c r="Z27" s="29" t="n">
        <v>0</v>
      </c>
      <c r="AA27" s="30"/>
      <c r="AB27" s="44" t="n">
        <v>50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109</v>
      </c>
      <c r="O28" s="28" t="n">
        <v>167</v>
      </c>
      <c r="P28" s="28" t="n">
        <v>100</v>
      </c>
      <c r="Q28" s="28" t="n">
        <v>0</v>
      </c>
      <c r="R28" s="28" t="n">
        <v>0</v>
      </c>
      <c r="S28" s="28" t="n">
        <v>110</v>
      </c>
      <c r="T28" s="28" t="n">
        <v>200</v>
      </c>
      <c r="U28" s="28" t="n">
        <v>300</v>
      </c>
      <c r="V28" s="28" t="n">
        <v>300</v>
      </c>
      <c r="W28" s="28" t="n">
        <v>214</v>
      </c>
      <c r="X28" s="28" t="n">
        <v>200</v>
      </c>
      <c r="Y28" s="28" t="n">
        <v>200</v>
      </c>
      <c r="Z28" s="29" t="n">
        <v>100</v>
      </c>
      <c r="AA28" s="30"/>
      <c r="AB28" s="44" t="n">
        <v>20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82</v>
      </c>
      <c r="N29" s="28" t="n">
        <v>80</v>
      </c>
      <c r="O29" s="28" t="n">
        <v>130</v>
      </c>
      <c r="P29" s="28" t="n">
        <v>138</v>
      </c>
      <c r="Q29" s="28" t="n">
        <v>0</v>
      </c>
      <c r="R29" s="28" t="n">
        <v>0</v>
      </c>
      <c r="S29" s="28" t="n">
        <v>0</v>
      </c>
      <c r="T29" s="28" t="n">
        <v>160</v>
      </c>
      <c r="U29" s="28" t="n">
        <v>320</v>
      </c>
      <c r="V29" s="28" t="n">
        <v>320</v>
      </c>
      <c r="W29" s="28" t="n">
        <v>320</v>
      </c>
      <c r="X29" s="28" t="n">
        <v>160</v>
      </c>
      <c r="Y29" s="28" t="n">
        <v>160</v>
      </c>
      <c r="Z29" s="29" t="n">
        <v>80</v>
      </c>
      <c r="AA29" s="30"/>
      <c r="AB29" s="44" t="n">
        <v>19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75</v>
      </c>
      <c r="P30" s="28" t="n">
        <v>75</v>
      </c>
      <c r="Q30" s="28" t="n">
        <v>0</v>
      </c>
      <c r="R30" s="28" t="n">
        <v>0</v>
      </c>
      <c r="S30" s="28" t="n">
        <v>0</v>
      </c>
      <c r="T30" s="28" t="n">
        <v>75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75</v>
      </c>
      <c r="Z30" s="29" t="n">
        <v>0</v>
      </c>
      <c r="AA30" s="30"/>
      <c r="AB30" s="44" t="n">
        <v>9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230</v>
      </c>
      <c r="V31" s="28" t="n">
        <v>206</v>
      </c>
      <c r="W31" s="28" t="n">
        <v>149</v>
      </c>
      <c r="X31" s="28" t="n">
        <v>115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20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184</v>
      </c>
      <c r="U32" s="28" t="n">
        <v>200</v>
      </c>
      <c r="V32" s="28" t="n">
        <v>200</v>
      </c>
      <c r="W32" s="28" t="n">
        <v>200</v>
      </c>
      <c r="X32" s="28" t="n">
        <v>251</v>
      </c>
      <c r="Y32" s="28" t="n">
        <v>200</v>
      </c>
      <c r="Z32" s="29" t="n">
        <v>65</v>
      </c>
      <c r="AA32" s="30"/>
      <c r="AB32" s="44" t="n">
        <v>1500</v>
      </c>
    </row>
    <row r="33" customFormat="false" ht="12.75" hidden="false" customHeight="false" outlineLevel="0" collapsed="false">
      <c r="B33" s="27" t="s">
        <v>18</v>
      </c>
      <c r="C33" s="43" t="n">
        <v>32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25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24</v>
      </c>
      <c r="Z33" s="29" t="n">
        <v>16</v>
      </c>
      <c r="AA33" s="30"/>
      <c r="AB33" s="44" t="n">
        <v>22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08</v>
      </c>
      <c r="V34" s="28" t="n">
        <v>40</v>
      </c>
      <c r="W34" s="28" t="n">
        <v>43</v>
      </c>
      <c r="X34" s="28" t="n">
        <v>0</v>
      </c>
      <c r="Y34" s="28" t="n">
        <v>0</v>
      </c>
      <c r="Z34" s="29" t="n">
        <v>0</v>
      </c>
      <c r="AA34" s="30"/>
      <c r="AB34" s="44" t="n">
        <v>191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9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39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40</v>
      </c>
      <c r="W36" s="28" t="n">
        <v>43</v>
      </c>
      <c r="X36" s="28" t="n">
        <v>0</v>
      </c>
      <c r="Y36" s="28" t="n">
        <v>0</v>
      </c>
      <c r="Z36" s="29" t="n">
        <v>0</v>
      </c>
      <c r="AA36" s="30"/>
      <c r="AB36" s="44" t="n">
        <v>83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08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56</v>
      </c>
      <c r="Z38" s="29" t="n">
        <v>0</v>
      </c>
      <c r="AA38" s="30"/>
      <c r="AB38" s="44" t="n">
        <v>336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232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82</v>
      </c>
      <c r="N42" s="34" t="n">
        <v>214</v>
      </c>
      <c r="O42" s="34" t="n">
        <v>397</v>
      </c>
      <c r="P42" s="34" t="n">
        <v>349</v>
      </c>
      <c r="Q42" s="34" t="n">
        <v>26</v>
      </c>
      <c r="R42" s="34" t="n">
        <v>0</v>
      </c>
      <c r="S42" s="34" t="n">
        <v>110</v>
      </c>
      <c r="T42" s="34" t="n">
        <v>700</v>
      </c>
      <c r="U42" s="34" t="n">
        <v>1396</v>
      </c>
      <c r="V42" s="34" t="n">
        <v>1453</v>
      </c>
      <c r="W42" s="34" t="n">
        <v>1338</v>
      </c>
      <c r="X42" s="34" t="n">
        <v>1125</v>
      </c>
      <c r="Y42" s="34" t="n">
        <v>741</v>
      </c>
      <c r="Z42" s="35" t="n">
        <v>287</v>
      </c>
      <c r="AA42" s="36" t="n">
        <v>0</v>
      </c>
      <c r="AB42" s="37" t="n">
        <v>850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23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50</v>
      </c>
      <c r="X4" s="23" t="n">
        <v>0</v>
      </c>
      <c r="Y4" s="23" t="n">
        <v>0</v>
      </c>
      <c r="Z4" s="24" t="n">
        <v>0</v>
      </c>
      <c r="AA4" s="25"/>
      <c r="AB4" s="26" t="n">
        <v>150</v>
      </c>
    </row>
    <row r="5" customFormat="false" ht="12.75" hidden="false" customHeight="false" outlineLevel="0" collapsed="false">
      <c r="A5" s="27" t="s">
        <v>11</v>
      </c>
      <c r="B5" s="62" t="n">
        <v>41223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05</v>
      </c>
      <c r="V5" s="28" t="n">
        <v>105</v>
      </c>
      <c r="W5" s="28" t="n">
        <v>90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23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5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50</v>
      </c>
    </row>
    <row r="7" customFormat="false" ht="12.75" hidden="false" customHeight="false" outlineLevel="0" collapsed="false">
      <c r="A7" s="27" t="s">
        <v>13</v>
      </c>
      <c r="B7" s="62" t="n">
        <v>41223</v>
      </c>
      <c r="C7" s="43" t="n">
        <v>81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68</v>
      </c>
      <c r="N7" s="28" t="n">
        <v>100</v>
      </c>
      <c r="O7" s="28" t="n">
        <v>101</v>
      </c>
      <c r="P7" s="28" t="n">
        <v>131</v>
      </c>
      <c r="Q7" s="28" t="n">
        <v>100</v>
      </c>
      <c r="R7" s="28" t="n">
        <v>55</v>
      </c>
      <c r="S7" s="28" t="n">
        <v>100</v>
      </c>
      <c r="T7" s="28" t="n">
        <v>200</v>
      </c>
      <c r="U7" s="28" t="n">
        <v>200</v>
      </c>
      <c r="V7" s="28" t="n">
        <v>290</v>
      </c>
      <c r="W7" s="28" t="n">
        <v>200</v>
      </c>
      <c r="X7" s="28" t="n">
        <v>200</v>
      </c>
      <c r="Y7" s="28" t="n">
        <v>100</v>
      </c>
      <c r="Z7" s="29" t="n">
        <v>74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23</v>
      </c>
      <c r="C8" s="43" t="n">
        <v>8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15</v>
      </c>
      <c r="M8" s="28" t="n">
        <v>80</v>
      </c>
      <c r="N8" s="28" t="n">
        <v>80</v>
      </c>
      <c r="O8" s="28" t="n">
        <v>118</v>
      </c>
      <c r="P8" s="28" t="n">
        <v>80</v>
      </c>
      <c r="Q8" s="28" t="n">
        <v>80</v>
      </c>
      <c r="R8" s="28" t="n">
        <v>40</v>
      </c>
      <c r="S8" s="28" t="n">
        <v>80</v>
      </c>
      <c r="T8" s="28" t="n">
        <v>160</v>
      </c>
      <c r="U8" s="28" t="n">
        <v>264</v>
      </c>
      <c r="V8" s="28" t="n">
        <v>320</v>
      </c>
      <c r="W8" s="28" t="n">
        <v>160</v>
      </c>
      <c r="X8" s="28" t="n">
        <v>160</v>
      </c>
      <c r="Y8" s="28" t="n">
        <v>153</v>
      </c>
      <c r="Z8" s="29" t="n">
        <v>8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23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3</v>
      </c>
      <c r="O9" s="28" t="n">
        <v>75</v>
      </c>
      <c r="P9" s="28" t="n">
        <v>75</v>
      </c>
      <c r="Q9" s="28" t="n">
        <v>0</v>
      </c>
      <c r="R9" s="28" t="n">
        <v>0</v>
      </c>
      <c r="S9" s="28" t="n">
        <v>18</v>
      </c>
      <c r="T9" s="28" t="n">
        <v>75</v>
      </c>
      <c r="U9" s="28" t="n">
        <v>150</v>
      </c>
      <c r="V9" s="28" t="n">
        <v>150</v>
      </c>
      <c r="W9" s="28" t="n">
        <v>150</v>
      </c>
      <c r="X9" s="28" t="n">
        <v>129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23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28</v>
      </c>
      <c r="U10" s="28" t="n">
        <v>212</v>
      </c>
      <c r="V10" s="28" t="n">
        <v>230</v>
      </c>
      <c r="W10" s="28" t="n">
        <v>115</v>
      </c>
      <c r="X10" s="28" t="n">
        <v>11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23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92</v>
      </c>
      <c r="O11" s="28" t="n">
        <v>100</v>
      </c>
      <c r="P11" s="28" t="n">
        <v>100</v>
      </c>
      <c r="Q11" s="28" t="n">
        <v>0</v>
      </c>
      <c r="R11" s="28" t="n">
        <v>0</v>
      </c>
      <c r="S11" s="28" t="n">
        <v>100</v>
      </c>
      <c r="T11" s="28" t="n">
        <v>200</v>
      </c>
      <c r="U11" s="28" t="n">
        <v>208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23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12</v>
      </c>
      <c r="O12" s="28" t="n">
        <v>16</v>
      </c>
      <c r="P12" s="28" t="n">
        <v>16</v>
      </c>
      <c r="Q12" s="28" t="n">
        <v>5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23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A14" s="27" t="s">
        <v>20</v>
      </c>
      <c r="B14" s="62" t="n">
        <v>41223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93</v>
      </c>
      <c r="V14" s="28" t="n">
        <v>119</v>
      </c>
      <c r="W14" s="28" t="n">
        <v>101</v>
      </c>
      <c r="X14" s="28" t="n">
        <v>0</v>
      </c>
      <c r="Y14" s="28" t="n">
        <v>0</v>
      </c>
      <c r="Z14" s="29" t="n">
        <v>0</v>
      </c>
      <c r="AA14" s="30"/>
      <c r="AB14" s="31" t="n">
        <v>313</v>
      </c>
    </row>
    <row r="15" customFormat="false" ht="12.75" hidden="false" customHeight="false" outlineLevel="0" collapsed="false">
      <c r="A15" s="27" t="s">
        <v>21</v>
      </c>
      <c r="B15" s="62" t="n">
        <v>41223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A16" s="27" t="s">
        <v>22</v>
      </c>
      <c r="B16" s="62" t="n">
        <v>41223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08</v>
      </c>
    </row>
    <row r="17" customFormat="false" ht="12.75" hidden="false" customHeight="false" outlineLevel="0" collapsed="false">
      <c r="A17" s="27" t="s">
        <v>23</v>
      </c>
      <c r="B17" s="62" t="n">
        <v>41223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56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56</v>
      </c>
      <c r="U17" s="28" t="n">
        <v>56</v>
      </c>
      <c r="V17" s="28" t="n">
        <v>56</v>
      </c>
      <c r="W17" s="28" t="n">
        <v>56</v>
      </c>
      <c r="X17" s="28" t="n">
        <v>56</v>
      </c>
      <c r="Y17" s="28" t="n">
        <v>0</v>
      </c>
      <c r="Z17" s="29" t="n">
        <v>0</v>
      </c>
      <c r="AA17" s="30"/>
      <c r="AB17" s="31" t="n">
        <v>336</v>
      </c>
    </row>
    <row r="18" customFormat="false" ht="12.75" hidden="false" customHeight="false" outlineLevel="0" collapsed="false">
      <c r="A18" s="27" t="s">
        <v>24</v>
      </c>
      <c r="B18" s="62" t="n">
        <v>41223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23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23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16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5</v>
      </c>
      <c r="M21" s="34" t="n">
        <v>204</v>
      </c>
      <c r="N21" s="34" t="n">
        <v>312</v>
      </c>
      <c r="O21" s="34" t="n">
        <v>435</v>
      </c>
      <c r="P21" s="34" t="n">
        <v>438</v>
      </c>
      <c r="Q21" s="34" t="n">
        <v>211</v>
      </c>
      <c r="R21" s="34" t="n">
        <v>95</v>
      </c>
      <c r="S21" s="34" t="n">
        <v>298</v>
      </c>
      <c r="T21" s="34" t="n">
        <v>751</v>
      </c>
      <c r="U21" s="34" t="n">
        <v>1320</v>
      </c>
      <c r="V21" s="34" t="n">
        <v>1562</v>
      </c>
      <c r="W21" s="34" t="n">
        <v>1305</v>
      </c>
      <c r="X21" s="34" t="n">
        <v>943</v>
      </c>
      <c r="Y21" s="34" t="n">
        <v>470</v>
      </c>
      <c r="Z21" s="35" t="n">
        <v>180</v>
      </c>
      <c r="AA21" s="36" t="n">
        <v>0</v>
      </c>
      <c r="AB21" s="37" t="n">
        <v>8752</v>
      </c>
    </row>
    <row r="22" customFormat="false" ht="13.5" hidden="false" customHeight="false" outlineLevel="0" collapsed="false">
      <c r="A22" s="22" t="s">
        <v>10</v>
      </c>
      <c r="B22" s="61" t="n">
        <v>41224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24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95</v>
      </c>
      <c r="X23" s="28" t="n">
        <v>105</v>
      </c>
      <c r="Y23" s="28" t="n">
        <v>0</v>
      </c>
      <c r="Z23" s="29" t="n">
        <v>0</v>
      </c>
      <c r="AA23" s="30"/>
      <c r="AB23" s="31" t="n">
        <v>200</v>
      </c>
    </row>
    <row r="24" customFormat="false" ht="12.75" hidden="false" customHeight="false" outlineLevel="0" collapsed="false">
      <c r="A24" s="27" t="s">
        <v>12</v>
      </c>
      <c r="B24" s="62" t="n">
        <v>41224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35</v>
      </c>
      <c r="W24" s="28" t="n">
        <v>15</v>
      </c>
      <c r="X24" s="28" t="n">
        <v>0</v>
      </c>
      <c r="Y24" s="28" t="n">
        <v>0</v>
      </c>
      <c r="Z24" s="29" t="n">
        <v>0</v>
      </c>
      <c r="AA24" s="30"/>
      <c r="AB24" s="31" t="n">
        <v>50</v>
      </c>
    </row>
    <row r="25" customFormat="false" ht="12.75" hidden="false" customHeight="false" outlineLevel="0" collapsed="false">
      <c r="A25" s="27" t="s">
        <v>13</v>
      </c>
      <c r="B25" s="62" t="n">
        <v>41224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36</v>
      </c>
      <c r="N25" s="28" t="n">
        <v>100</v>
      </c>
      <c r="O25" s="28" t="n">
        <v>200</v>
      </c>
      <c r="P25" s="28" t="n">
        <v>164</v>
      </c>
      <c r="Q25" s="28" t="n">
        <v>0</v>
      </c>
      <c r="R25" s="28" t="n">
        <v>0</v>
      </c>
      <c r="S25" s="28" t="n">
        <v>0</v>
      </c>
      <c r="T25" s="28" t="n">
        <v>170</v>
      </c>
      <c r="U25" s="28" t="n">
        <v>200</v>
      </c>
      <c r="V25" s="28" t="n">
        <v>286</v>
      </c>
      <c r="W25" s="28" t="n">
        <v>215</v>
      </c>
      <c r="X25" s="28" t="n">
        <v>237</v>
      </c>
      <c r="Y25" s="28" t="n">
        <v>200</v>
      </c>
      <c r="Z25" s="29" t="n">
        <v>192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24</v>
      </c>
      <c r="C26" s="43" t="n">
        <v>320</v>
      </c>
      <c r="D26" s="28" t="n">
        <v>190</v>
      </c>
      <c r="E26" s="28" t="n">
        <v>8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43</v>
      </c>
      <c r="T26" s="28" t="n">
        <v>117</v>
      </c>
      <c r="U26" s="28" t="n">
        <v>160</v>
      </c>
      <c r="V26" s="28" t="n">
        <v>320</v>
      </c>
      <c r="W26" s="28" t="n">
        <v>320</v>
      </c>
      <c r="X26" s="28" t="n">
        <v>160</v>
      </c>
      <c r="Y26" s="28" t="n">
        <v>160</v>
      </c>
      <c r="Z26" s="29" t="n">
        <v>80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24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50</v>
      </c>
      <c r="V27" s="28" t="n">
        <v>150</v>
      </c>
      <c r="W27" s="28" t="n">
        <v>150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24</v>
      </c>
      <c r="C28" s="43" t="n">
        <v>132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33</v>
      </c>
      <c r="V28" s="28" t="n">
        <v>205</v>
      </c>
      <c r="W28" s="28" t="n">
        <v>115</v>
      </c>
      <c r="X28" s="28" t="n">
        <v>115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2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100</v>
      </c>
      <c r="O29" s="28" t="n">
        <v>166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34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10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24</v>
      </c>
      <c r="C30" s="43" t="n">
        <v>32</v>
      </c>
      <c r="D30" s="28" t="n">
        <v>32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8</v>
      </c>
      <c r="Z30" s="29" t="n">
        <v>9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24</v>
      </c>
      <c r="C31" s="43" t="n">
        <v>119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38</v>
      </c>
      <c r="V31" s="28" t="n">
        <v>119</v>
      </c>
      <c r="W31" s="28" t="n">
        <v>0</v>
      </c>
      <c r="X31" s="28" t="n">
        <v>0</v>
      </c>
      <c r="Y31" s="28" t="n">
        <v>0</v>
      </c>
      <c r="Z31" s="29" t="n">
        <v>0</v>
      </c>
      <c r="AA31" s="30"/>
      <c r="AB31" s="31" t="n">
        <v>276</v>
      </c>
    </row>
    <row r="32" customFormat="false" ht="12.75" hidden="false" customHeight="false" outlineLevel="0" collapsed="false">
      <c r="A32" s="27" t="s">
        <v>20</v>
      </c>
      <c r="B32" s="62" t="n">
        <v>41224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37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37</v>
      </c>
    </row>
    <row r="33" customFormat="false" ht="12.75" hidden="false" customHeight="false" outlineLevel="0" collapsed="false">
      <c r="A33" s="27" t="s">
        <v>21</v>
      </c>
      <c r="B33" s="62" t="n">
        <v>41224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24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08</v>
      </c>
    </row>
    <row r="35" customFormat="false" ht="12.75" hidden="false" customHeight="false" outlineLevel="0" collapsed="false">
      <c r="A35" s="27" t="s">
        <v>23</v>
      </c>
      <c r="B35" s="62" t="n">
        <v>41224</v>
      </c>
      <c r="C35" s="43" t="n">
        <v>56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56</v>
      </c>
      <c r="V35" s="28" t="n">
        <v>56</v>
      </c>
      <c r="W35" s="28" t="n">
        <v>56</v>
      </c>
      <c r="X35" s="28" t="n">
        <v>56</v>
      </c>
      <c r="Y35" s="28" t="n">
        <v>56</v>
      </c>
      <c r="Z35" s="29" t="n">
        <v>0</v>
      </c>
      <c r="AA35" s="30"/>
      <c r="AB35" s="31" t="n">
        <v>336</v>
      </c>
    </row>
    <row r="36" customFormat="false" ht="12.75" hidden="false" customHeight="false" outlineLevel="0" collapsed="false">
      <c r="A36" s="27" t="s">
        <v>24</v>
      </c>
      <c r="B36" s="62" t="n">
        <v>41224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24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24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659</v>
      </c>
      <c r="D39" s="34" t="n">
        <v>222</v>
      </c>
      <c r="E39" s="34" t="n">
        <v>8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6</v>
      </c>
      <c r="N39" s="34" t="n">
        <v>300</v>
      </c>
      <c r="O39" s="34" t="n">
        <v>466</v>
      </c>
      <c r="P39" s="34" t="n">
        <v>375</v>
      </c>
      <c r="Q39" s="34" t="n">
        <v>26</v>
      </c>
      <c r="R39" s="34" t="n">
        <v>0</v>
      </c>
      <c r="S39" s="34" t="n">
        <v>43</v>
      </c>
      <c r="T39" s="34" t="n">
        <v>478</v>
      </c>
      <c r="U39" s="34" t="n">
        <v>1040</v>
      </c>
      <c r="V39" s="34" t="n">
        <v>1413</v>
      </c>
      <c r="W39" s="34" t="n">
        <v>1249</v>
      </c>
      <c r="X39" s="34" t="n">
        <v>1031</v>
      </c>
      <c r="Y39" s="34" t="n">
        <v>625</v>
      </c>
      <c r="Z39" s="35" t="n">
        <v>407</v>
      </c>
      <c r="AA39" s="36" t="n">
        <v>0</v>
      </c>
      <c r="AB39" s="37" t="n">
        <v>8502</v>
      </c>
    </row>
    <row r="40" customFormat="false" ht="13.5" hidden="false" customHeight="false" outlineLevel="0" collapsed="false">
      <c r="A40" s="22" t="s">
        <v>10</v>
      </c>
      <c r="B40" s="61" t="n">
        <v>41225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33</v>
      </c>
      <c r="V40" s="23" t="n">
        <v>120</v>
      </c>
      <c r="W40" s="23" t="n">
        <v>47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25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46</v>
      </c>
      <c r="W41" s="28" t="n">
        <v>54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25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50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50</v>
      </c>
    </row>
    <row r="43" customFormat="false" ht="12.75" hidden="false" customHeight="false" outlineLevel="0" collapsed="false">
      <c r="A43" s="27" t="s">
        <v>13</v>
      </c>
      <c r="B43" s="62" t="n">
        <v>41225</v>
      </c>
      <c r="C43" s="43" t="n">
        <v>20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25</v>
      </c>
      <c r="K43" s="28" t="n">
        <v>200</v>
      </c>
      <c r="L43" s="28" t="n">
        <v>300</v>
      </c>
      <c r="M43" s="28" t="n">
        <v>300</v>
      </c>
      <c r="N43" s="28" t="n">
        <v>300</v>
      </c>
      <c r="O43" s="28" t="n">
        <v>300</v>
      </c>
      <c r="P43" s="28" t="n">
        <v>300</v>
      </c>
      <c r="Q43" s="28" t="n">
        <v>200</v>
      </c>
      <c r="R43" s="28" t="n">
        <v>200</v>
      </c>
      <c r="S43" s="28" t="n">
        <v>210</v>
      </c>
      <c r="T43" s="28" t="n">
        <v>300</v>
      </c>
      <c r="U43" s="28" t="n">
        <v>300</v>
      </c>
      <c r="V43" s="28" t="n">
        <v>300</v>
      </c>
      <c r="W43" s="28" t="n">
        <v>300</v>
      </c>
      <c r="X43" s="28" t="n">
        <v>300</v>
      </c>
      <c r="Y43" s="28" t="n">
        <v>252</v>
      </c>
      <c r="Z43" s="29" t="n">
        <v>113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25</v>
      </c>
      <c r="C44" s="43" t="n">
        <v>8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0</v>
      </c>
      <c r="R44" s="28" t="n">
        <v>80</v>
      </c>
      <c r="S44" s="28" t="n">
        <v>100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80</v>
      </c>
      <c r="Z44" s="29" t="n">
        <v>8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25</v>
      </c>
      <c r="C45" s="43" t="n">
        <v>44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75</v>
      </c>
      <c r="L45" s="28" t="n">
        <v>75</v>
      </c>
      <c r="M45" s="28" t="n">
        <v>75</v>
      </c>
      <c r="N45" s="28" t="n">
        <v>75</v>
      </c>
      <c r="O45" s="28" t="n">
        <v>75</v>
      </c>
      <c r="P45" s="28" t="n">
        <v>75</v>
      </c>
      <c r="Q45" s="28" t="n">
        <v>60</v>
      </c>
      <c r="R45" s="28" t="n">
        <v>45</v>
      </c>
      <c r="S45" s="28" t="n">
        <v>75</v>
      </c>
      <c r="T45" s="28" t="n">
        <v>75</v>
      </c>
      <c r="U45" s="28" t="n">
        <v>105</v>
      </c>
      <c r="V45" s="28" t="n">
        <v>150</v>
      </c>
      <c r="W45" s="28" t="n">
        <v>150</v>
      </c>
      <c r="X45" s="28" t="n">
        <v>121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25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15</v>
      </c>
      <c r="U46" s="28" t="n">
        <v>230</v>
      </c>
      <c r="V46" s="28" t="n">
        <v>230</v>
      </c>
      <c r="W46" s="28" t="n">
        <v>230</v>
      </c>
      <c r="X46" s="28" t="n">
        <v>19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25</v>
      </c>
      <c r="C47" s="43" t="n">
        <v>15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100</v>
      </c>
      <c r="L47" s="28" t="n">
        <v>100</v>
      </c>
      <c r="M47" s="28" t="n">
        <v>100</v>
      </c>
      <c r="N47" s="28" t="n">
        <v>100</v>
      </c>
      <c r="O47" s="28" t="n">
        <v>101</v>
      </c>
      <c r="P47" s="28" t="n">
        <v>100</v>
      </c>
      <c r="Q47" s="28" t="n">
        <v>100</v>
      </c>
      <c r="R47" s="28" t="n">
        <v>84</v>
      </c>
      <c r="S47" s="28" t="n">
        <v>10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10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25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16</v>
      </c>
      <c r="L48" s="28" t="n">
        <v>16</v>
      </c>
      <c r="M48" s="28" t="n">
        <v>16</v>
      </c>
      <c r="N48" s="28" t="n">
        <v>16</v>
      </c>
      <c r="O48" s="28" t="n">
        <v>16</v>
      </c>
      <c r="P48" s="28" t="n">
        <v>16</v>
      </c>
      <c r="Q48" s="28" t="n">
        <v>16</v>
      </c>
      <c r="R48" s="28" t="n">
        <v>16</v>
      </c>
      <c r="S48" s="28" t="n">
        <v>9</v>
      </c>
      <c r="T48" s="28" t="n">
        <v>19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16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25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37</v>
      </c>
      <c r="V49" s="28" t="n">
        <v>0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37</v>
      </c>
    </row>
    <row r="50" customFormat="false" ht="12.75" hidden="false" customHeight="false" outlineLevel="0" collapsed="false">
      <c r="A50" s="27" t="s">
        <v>20</v>
      </c>
      <c r="B50" s="62" t="n">
        <v>41225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25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38</v>
      </c>
      <c r="V51" s="28" t="n">
        <v>119</v>
      </c>
      <c r="W51" s="28" t="n">
        <v>119</v>
      </c>
      <c r="X51" s="28" t="n">
        <v>0</v>
      </c>
      <c r="Y51" s="28" t="n">
        <v>0</v>
      </c>
      <c r="Z51" s="29" t="n">
        <v>0</v>
      </c>
      <c r="AA51" s="30"/>
      <c r="AB51" s="31" t="n">
        <v>276</v>
      </c>
    </row>
    <row r="52" customFormat="false" ht="12.75" hidden="false" customHeight="false" outlineLevel="0" collapsed="false">
      <c r="A52" s="27" t="s">
        <v>22</v>
      </c>
      <c r="B52" s="62" t="n">
        <v>41225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08</v>
      </c>
    </row>
    <row r="53" customFormat="false" ht="12.75" hidden="false" customHeight="false" outlineLevel="0" collapsed="false">
      <c r="A53" s="27" t="s">
        <v>23</v>
      </c>
      <c r="B53" s="62" t="n">
        <v>41225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56</v>
      </c>
      <c r="P53" s="28" t="n">
        <v>56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56</v>
      </c>
      <c r="V53" s="28" t="n">
        <v>56</v>
      </c>
      <c r="W53" s="28" t="n">
        <v>56</v>
      </c>
      <c r="X53" s="28" t="n">
        <v>56</v>
      </c>
      <c r="Y53" s="28" t="n">
        <v>0</v>
      </c>
      <c r="Z53" s="29" t="n">
        <v>0</v>
      </c>
      <c r="AA53" s="30"/>
      <c r="AB53" s="31" t="n">
        <v>336</v>
      </c>
    </row>
    <row r="54" customFormat="false" ht="12.75" hidden="false" customHeight="false" outlineLevel="0" collapsed="false">
      <c r="A54" s="27" t="s">
        <v>24</v>
      </c>
      <c r="B54" s="62" t="n">
        <v>41225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38</v>
      </c>
      <c r="V54" s="28" t="n">
        <v>76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25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25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339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31</v>
      </c>
      <c r="K57" s="34" t="n">
        <v>551</v>
      </c>
      <c r="L57" s="34" t="n">
        <v>651</v>
      </c>
      <c r="M57" s="34" t="n">
        <v>651</v>
      </c>
      <c r="N57" s="34" t="n">
        <v>676</v>
      </c>
      <c r="O57" s="34" t="n">
        <v>733</v>
      </c>
      <c r="P57" s="34" t="n">
        <v>743</v>
      </c>
      <c r="Q57" s="34" t="n">
        <v>562</v>
      </c>
      <c r="R57" s="34" t="n">
        <v>425</v>
      </c>
      <c r="S57" s="34" t="n">
        <v>494</v>
      </c>
      <c r="T57" s="34" t="n">
        <v>869</v>
      </c>
      <c r="U57" s="34" t="n">
        <v>1389</v>
      </c>
      <c r="V57" s="34" t="n">
        <v>1709</v>
      </c>
      <c r="W57" s="34" t="n">
        <v>1602</v>
      </c>
      <c r="X57" s="34" t="n">
        <v>1153</v>
      </c>
      <c r="Y57" s="34" t="n">
        <v>549</v>
      </c>
      <c r="Z57" s="35" t="n">
        <v>219</v>
      </c>
      <c r="AA57" s="36" t="n">
        <v>0</v>
      </c>
      <c r="AB57" s="37" t="n">
        <v>13572</v>
      </c>
    </row>
    <row r="58" customFormat="false" ht="13.5" hidden="false" customHeight="false" outlineLevel="0" collapsed="false">
      <c r="A58" s="22" t="s">
        <v>10</v>
      </c>
      <c r="B58" s="61" t="n">
        <v>41226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0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26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26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10</v>
      </c>
      <c r="W60" s="28" t="n">
        <v>55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26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00</v>
      </c>
      <c r="K61" s="28" t="n">
        <v>200</v>
      </c>
      <c r="L61" s="28" t="n">
        <v>263</v>
      </c>
      <c r="M61" s="28" t="n">
        <v>284</v>
      </c>
      <c r="N61" s="28" t="n">
        <v>300</v>
      </c>
      <c r="O61" s="28" t="n">
        <v>300</v>
      </c>
      <c r="P61" s="28" t="n">
        <v>300</v>
      </c>
      <c r="Q61" s="28" t="n">
        <v>265</v>
      </c>
      <c r="R61" s="28" t="n">
        <v>239</v>
      </c>
      <c r="S61" s="28" t="n">
        <v>291</v>
      </c>
      <c r="T61" s="28" t="n">
        <v>300</v>
      </c>
      <c r="U61" s="28" t="n">
        <v>300</v>
      </c>
      <c r="V61" s="28" t="n">
        <v>300</v>
      </c>
      <c r="W61" s="28" t="n">
        <v>300</v>
      </c>
      <c r="X61" s="28" t="n">
        <v>300</v>
      </c>
      <c r="Y61" s="28" t="n">
        <v>278</v>
      </c>
      <c r="Z61" s="29" t="n">
        <v>18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26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73</v>
      </c>
      <c r="K62" s="28" t="n">
        <v>97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80</v>
      </c>
      <c r="R62" s="28" t="n">
        <v>80</v>
      </c>
      <c r="S62" s="28" t="n">
        <v>155</v>
      </c>
      <c r="T62" s="28" t="n">
        <v>217</v>
      </c>
      <c r="U62" s="28" t="n">
        <v>320</v>
      </c>
      <c r="V62" s="28" t="n">
        <v>320</v>
      </c>
      <c r="W62" s="28" t="n">
        <v>320</v>
      </c>
      <c r="X62" s="28" t="n">
        <v>278</v>
      </c>
      <c r="Y62" s="28" t="n">
        <v>160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26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75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75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26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95</v>
      </c>
      <c r="U64" s="28" t="n">
        <v>230</v>
      </c>
      <c r="V64" s="28" t="n">
        <v>230</v>
      </c>
      <c r="W64" s="28" t="n">
        <v>230</v>
      </c>
      <c r="X64" s="28" t="n">
        <v>115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26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86</v>
      </c>
      <c r="M65" s="28" t="n">
        <v>100</v>
      </c>
      <c r="N65" s="28" t="n">
        <v>100</v>
      </c>
      <c r="O65" s="28" t="n">
        <v>100</v>
      </c>
      <c r="P65" s="28" t="n">
        <v>114</v>
      </c>
      <c r="Q65" s="28" t="n">
        <v>0</v>
      </c>
      <c r="R65" s="28" t="n">
        <v>0</v>
      </c>
      <c r="S65" s="28" t="n">
        <v>100</v>
      </c>
      <c r="T65" s="28" t="n">
        <v>200</v>
      </c>
      <c r="U65" s="28" t="n">
        <v>300</v>
      </c>
      <c r="V65" s="28" t="n">
        <v>300</v>
      </c>
      <c r="W65" s="28" t="n">
        <v>300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26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6</v>
      </c>
      <c r="N66" s="28" t="n">
        <v>20</v>
      </c>
      <c r="O66" s="28" t="n">
        <v>22</v>
      </c>
      <c r="P66" s="28" t="n">
        <v>18</v>
      </c>
      <c r="Q66" s="28" t="n">
        <v>16</v>
      </c>
      <c r="R66" s="28" t="n">
        <v>16</v>
      </c>
      <c r="S66" s="28" t="n">
        <v>16</v>
      </c>
      <c r="T66" s="28" t="n">
        <v>32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16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26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26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113</v>
      </c>
      <c r="V68" s="28" t="n">
        <v>40</v>
      </c>
      <c r="W68" s="28" t="n">
        <v>119</v>
      </c>
      <c r="X68" s="28" t="n">
        <v>0</v>
      </c>
      <c r="Y68" s="28" t="n">
        <v>0</v>
      </c>
      <c r="Z68" s="29" t="n">
        <v>0</v>
      </c>
      <c r="AA68" s="30"/>
      <c r="AB68" s="31" t="n">
        <v>272</v>
      </c>
    </row>
    <row r="69" customFormat="false" ht="12.75" hidden="false" customHeight="false" outlineLevel="0" collapsed="false">
      <c r="A69" s="27" t="s">
        <v>21</v>
      </c>
      <c r="B69" s="62" t="n">
        <v>41226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41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41</v>
      </c>
    </row>
    <row r="70" customFormat="false" ht="12.75" hidden="false" customHeight="false" outlineLevel="0" collapsed="false">
      <c r="A70" s="27" t="s">
        <v>22</v>
      </c>
      <c r="B70" s="62" t="n">
        <v>41226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08</v>
      </c>
    </row>
    <row r="71" customFormat="false" ht="12.75" hidden="false" customHeight="false" outlineLevel="0" collapsed="false">
      <c r="A71" s="27" t="s">
        <v>23</v>
      </c>
      <c r="B71" s="62" t="n">
        <v>41226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56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56</v>
      </c>
      <c r="U71" s="28" t="n">
        <v>56</v>
      </c>
      <c r="V71" s="28" t="n">
        <v>56</v>
      </c>
      <c r="W71" s="28" t="n">
        <v>56</v>
      </c>
      <c r="X71" s="28" t="n">
        <v>56</v>
      </c>
      <c r="Y71" s="28" t="n">
        <v>0</v>
      </c>
      <c r="Z71" s="29" t="n">
        <v>0</v>
      </c>
      <c r="AA71" s="30"/>
      <c r="AB71" s="31" t="n">
        <v>336</v>
      </c>
    </row>
    <row r="72" customFormat="false" ht="12.75" hidden="false" customHeight="false" outlineLevel="0" collapsed="false">
      <c r="A72" s="27" t="s">
        <v>24</v>
      </c>
      <c r="B72" s="62" t="n">
        <v>41226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26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26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99</v>
      </c>
      <c r="K75" s="34" t="n">
        <v>472</v>
      </c>
      <c r="L75" s="34" t="n">
        <v>584</v>
      </c>
      <c r="M75" s="34" t="n">
        <v>635</v>
      </c>
      <c r="N75" s="34" t="n">
        <v>680</v>
      </c>
      <c r="O75" s="34" t="n">
        <v>738</v>
      </c>
      <c r="P75" s="34" t="n">
        <v>703</v>
      </c>
      <c r="Q75" s="34" t="n">
        <v>462</v>
      </c>
      <c r="R75" s="34" t="n">
        <v>335</v>
      </c>
      <c r="S75" s="34" t="n">
        <v>637</v>
      </c>
      <c r="T75" s="34" t="n">
        <v>1075</v>
      </c>
      <c r="U75" s="34" t="n">
        <v>1501</v>
      </c>
      <c r="V75" s="34" t="n">
        <v>1789</v>
      </c>
      <c r="W75" s="34" t="n">
        <v>1613</v>
      </c>
      <c r="X75" s="34" t="n">
        <v>1182</v>
      </c>
      <c r="Y75" s="34" t="n">
        <v>555</v>
      </c>
      <c r="Z75" s="35" t="n">
        <v>206</v>
      </c>
      <c r="AA75" s="36" t="n">
        <v>0</v>
      </c>
      <c r="AB75" s="37" t="n">
        <v>13392</v>
      </c>
    </row>
    <row r="76" customFormat="false" ht="13.5" hidden="false" customHeight="false" outlineLevel="0" collapsed="false">
      <c r="A76" s="22" t="s">
        <v>10</v>
      </c>
      <c r="B76" s="61" t="n">
        <v>41227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8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7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10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7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65</v>
      </c>
      <c r="V78" s="28" t="n">
        <v>0</v>
      </c>
      <c r="W78" s="28" t="n">
        <v>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7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55</v>
      </c>
      <c r="K79" s="28" t="n">
        <v>300</v>
      </c>
      <c r="L79" s="28" t="n">
        <v>285</v>
      </c>
      <c r="M79" s="28" t="n">
        <v>300</v>
      </c>
      <c r="N79" s="28" t="n">
        <v>300</v>
      </c>
      <c r="O79" s="28" t="n">
        <v>277</v>
      </c>
      <c r="P79" s="28" t="n">
        <v>300</v>
      </c>
      <c r="Q79" s="28" t="n">
        <v>214</v>
      </c>
      <c r="R79" s="28" t="n">
        <v>200</v>
      </c>
      <c r="S79" s="28" t="n">
        <v>300</v>
      </c>
      <c r="T79" s="28" t="n">
        <v>300</v>
      </c>
      <c r="U79" s="28" t="n">
        <v>300</v>
      </c>
      <c r="V79" s="28" t="n">
        <v>300</v>
      </c>
      <c r="W79" s="28" t="n">
        <v>300</v>
      </c>
      <c r="X79" s="28" t="n">
        <v>300</v>
      </c>
      <c r="Y79" s="28" t="n">
        <v>223</v>
      </c>
      <c r="Z79" s="29" t="n">
        <v>146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7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72</v>
      </c>
      <c r="K80" s="28" t="n">
        <v>160</v>
      </c>
      <c r="L80" s="28" t="n">
        <v>160</v>
      </c>
      <c r="M80" s="28" t="n">
        <v>160</v>
      </c>
      <c r="N80" s="28" t="n">
        <v>160</v>
      </c>
      <c r="O80" s="28" t="n">
        <v>160</v>
      </c>
      <c r="P80" s="28" t="n">
        <v>160</v>
      </c>
      <c r="Q80" s="28" t="n">
        <v>80</v>
      </c>
      <c r="R80" s="28" t="n">
        <v>8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88</v>
      </c>
      <c r="Y80" s="28" t="n">
        <v>160</v>
      </c>
      <c r="Z80" s="29" t="n">
        <v>8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7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75</v>
      </c>
      <c r="P81" s="28" t="n">
        <v>45</v>
      </c>
      <c r="Q81" s="28" t="n">
        <v>48</v>
      </c>
      <c r="R81" s="28" t="n">
        <v>0</v>
      </c>
      <c r="S81" s="28" t="n">
        <v>75</v>
      </c>
      <c r="T81" s="28" t="n">
        <v>132</v>
      </c>
      <c r="U81" s="28" t="n">
        <v>150</v>
      </c>
      <c r="V81" s="28" t="n">
        <v>150</v>
      </c>
      <c r="W81" s="28" t="n">
        <v>150</v>
      </c>
      <c r="X81" s="28" t="n">
        <v>150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7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15</v>
      </c>
      <c r="U82" s="28" t="n">
        <v>230</v>
      </c>
      <c r="V82" s="28" t="n">
        <v>230</v>
      </c>
      <c r="W82" s="28" t="n">
        <v>230</v>
      </c>
      <c r="X82" s="28" t="n">
        <v>195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7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00</v>
      </c>
      <c r="M83" s="28" t="n">
        <v>100</v>
      </c>
      <c r="N83" s="28" t="n">
        <v>100</v>
      </c>
      <c r="O83" s="28" t="n">
        <v>100</v>
      </c>
      <c r="P83" s="28" t="n">
        <v>100</v>
      </c>
      <c r="Q83" s="28" t="n">
        <v>80</v>
      </c>
      <c r="R83" s="28" t="n">
        <v>62</v>
      </c>
      <c r="S83" s="28" t="n">
        <v>100</v>
      </c>
      <c r="T83" s="28" t="n">
        <v>200</v>
      </c>
      <c r="U83" s="28" t="n">
        <v>221</v>
      </c>
      <c r="V83" s="28" t="n">
        <v>268</v>
      </c>
      <c r="W83" s="28" t="n">
        <v>269</v>
      </c>
      <c r="X83" s="28" t="n">
        <v>200</v>
      </c>
      <c r="Y83" s="28" t="n">
        <v>10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7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2</v>
      </c>
      <c r="M84" s="28" t="n">
        <v>16</v>
      </c>
      <c r="N84" s="28" t="n">
        <v>16</v>
      </c>
      <c r="O84" s="28" t="n">
        <v>16</v>
      </c>
      <c r="P84" s="28" t="n">
        <v>16</v>
      </c>
      <c r="Q84" s="28" t="n">
        <v>16</v>
      </c>
      <c r="R84" s="28" t="n">
        <v>16</v>
      </c>
      <c r="S84" s="28" t="n">
        <v>16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16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7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38</v>
      </c>
      <c r="V85" s="28" t="n">
        <v>119</v>
      </c>
      <c r="W85" s="28" t="n">
        <v>119</v>
      </c>
      <c r="X85" s="28" t="n">
        <v>0</v>
      </c>
      <c r="Y85" s="28" t="n">
        <v>0</v>
      </c>
      <c r="Z85" s="29" t="n">
        <v>0</v>
      </c>
      <c r="AA85" s="30"/>
      <c r="AB85" s="31" t="n">
        <v>276</v>
      </c>
    </row>
    <row r="86" customFormat="false" ht="12.75" hidden="false" customHeight="false" outlineLevel="0" collapsed="false">
      <c r="A86" s="27" t="s">
        <v>20</v>
      </c>
      <c r="B86" s="62" t="n">
        <v>41227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37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37</v>
      </c>
    </row>
    <row r="87" customFormat="false" ht="12.75" hidden="false" customHeight="false" outlineLevel="0" collapsed="false">
      <c r="A87" s="27" t="s">
        <v>21</v>
      </c>
      <c r="B87" s="62" t="n">
        <v>41227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27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26</v>
      </c>
      <c r="X88" s="28" t="n">
        <v>26</v>
      </c>
      <c r="Y88" s="28" t="n">
        <v>26</v>
      </c>
      <c r="Z88" s="29" t="n">
        <v>26</v>
      </c>
      <c r="AA88" s="30"/>
      <c r="AB88" s="31" t="n">
        <v>208</v>
      </c>
    </row>
    <row r="89" customFormat="false" ht="12.75" hidden="false" customHeight="false" outlineLevel="0" collapsed="false">
      <c r="A89" s="27" t="s">
        <v>23</v>
      </c>
      <c r="B89" s="62" t="n">
        <v>41227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56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56</v>
      </c>
      <c r="U89" s="28" t="n">
        <v>56</v>
      </c>
      <c r="V89" s="28" t="n">
        <v>56</v>
      </c>
      <c r="W89" s="28" t="n">
        <v>56</v>
      </c>
      <c r="X89" s="28" t="n">
        <v>56</v>
      </c>
      <c r="Y89" s="28" t="n">
        <v>0</v>
      </c>
      <c r="Z89" s="29" t="n">
        <v>0</v>
      </c>
      <c r="AA89" s="30"/>
      <c r="AB89" s="31" t="n">
        <v>336</v>
      </c>
    </row>
    <row r="90" customFormat="false" ht="12.75" hidden="false" customHeight="false" outlineLevel="0" collapsed="false">
      <c r="A90" s="27" t="s">
        <v>24</v>
      </c>
      <c r="B90" s="62" t="n">
        <v>41227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43</v>
      </c>
      <c r="V90" s="28" t="n">
        <v>76</v>
      </c>
      <c r="W90" s="28" t="n">
        <v>76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7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7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53</v>
      </c>
      <c r="K93" s="34" t="n">
        <v>535</v>
      </c>
      <c r="L93" s="34" t="n">
        <v>632</v>
      </c>
      <c r="M93" s="34" t="n">
        <v>651</v>
      </c>
      <c r="N93" s="34" t="n">
        <v>676</v>
      </c>
      <c r="O93" s="34" t="n">
        <v>709</v>
      </c>
      <c r="P93" s="34" t="n">
        <v>657</v>
      </c>
      <c r="Q93" s="34" t="n">
        <v>464</v>
      </c>
      <c r="R93" s="34" t="n">
        <v>358</v>
      </c>
      <c r="S93" s="34" t="n">
        <v>651</v>
      </c>
      <c r="T93" s="34" t="n">
        <v>995</v>
      </c>
      <c r="U93" s="34" t="n">
        <v>1492</v>
      </c>
      <c r="V93" s="34" t="n">
        <v>1781</v>
      </c>
      <c r="W93" s="34" t="n">
        <v>1683</v>
      </c>
      <c r="X93" s="34" t="n">
        <v>1172</v>
      </c>
      <c r="Y93" s="34" t="n">
        <v>600</v>
      </c>
      <c r="Z93" s="35" t="n">
        <v>252</v>
      </c>
      <c r="AA93" s="36" t="n">
        <v>0</v>
      </c>
      <c r="AB93" s="37" t="n">
        <v>13587</v>
      </c>
    </row>
    <row r="94" customFormat="false" ht="13.5" hidden="false" customHeight="false" outlineLevel="0" collapsed="false">
      <c r="A94" s="22" t="s">
        <v>10</v>
      </c>
      <c r="B94" s="61" t="n">
        <v>41228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8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100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8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65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8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200</v>
      </c>
      <c r="K97" s="28" t="n">
        <v>277</v>
      </c>
      <c r="L97" s="28" t="n">
        <v>300</v>
      </c>
      <c r="M97" s="28" t="n">
        <v>281</v>
      </c>
      <c r="N97" s="28" t="n">
        <v>300</v>
      </c>
      <c r="O97" s="28" t="n">
        <v>300</v>
      </c>
      <c r="P97" s="28" t="n">
        <v>300</v>
      </c>
      <c r="Q97" s="28" t="n">
        <v>200</v>
      </c>
      <c r="R97" s="28" t="n">
        <v>200</v>
      </c>
      <c r="S97" s="28" t="n">
        <v>242</v>
      </c>
      <c r="T97" s="28" t="n">
        <v>300</v>
      </c>
      <c r="U97" s="28" t="n">
        <v>300</v>
      </c>
      <c r="V97" s="28" t="n">
        <v>300</v>
      </c>
      <c r="W97" s="28" t="n">
        <v>300</v>
      </c>
      <c r="X97" s="28" t="n">
        <v>300</v>
      </c>
      <c r="Y97" s="28" t="n">
        <v>200</v>
      </c>
      <c r="Z97" s="29" t="n">
        <v>20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8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29</v>
      </c>
      <c r="K98" s="28" t="n">
        <v>160</v>
      </c>
      <c r="L98" s="28" t="n">
        <v>135</v>
      </c>
      <c r="M98" s="28" t="n">
        <v>160</v>
      </c>
      <c r="N98" s="28" t="n">
        <v>160</v>
      </c>
      <c r="O98" s="28" t="n">
        <v>160</v>
      </c>
      <c r="P98" s="28" t="n">
        <v>145</v>
      </c>
      <c r="Q98" s="28" t="n">
        <v>97</v>
      </c>
      <c r="R98" s="28" t="n">
        <v>80</v>
      </c>
      <c r="S98" s="28" t="n">
        <v>160</v>
      </c>
      <c r="T98" s="28" t="n">
        <v>170</v>
      </c>
      <c r="U98" s="28" t="n">
        <v>320</v>
      </c>
      <c r="V98" s="28" t="n">
        <v>320</v>
      </c>
      <c r="W98" s="28" t="n">
        <v>320</v>
      </c>
      <c r="X98" s="28" t="n">
        <v>275</v>
      </c>
      <c r="Y98" s="28" t="n">
        <v>160</v>
      </c>
      <c r="Z98" s="29" t="n">
        <v>49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8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0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150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8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9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8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00</v>
      </c>
      <c r="N101" s="28" t="n">
        <v>100</v>
      </c>
      <c r="O101" s="28" t="n">
        <v>100</v>
      </c>
      <c r="P101" s="28" t="n">
        <v>100</v>
      </c>
      <c r="Q101" s="28" t="n">
        <v>0</v>
      </c>
      <c r="R101" s="28" t="n">
        <v>0</v>
      </c>
      <c r="S101" s="28" t="n">
        <v>100</v>
      </c>
      <c r="T101" s="28" t="n">
        <v>200</v>
      </c>
      <c r="U101" s="28" t="n">
        <v>300</v>
      </c>
      <c r="V101" s="28" t="n">
        <v>300</v>
      </c>
      <c r="W101" s="28" t="n">
        <v>300</v>
      </c>
      <c r="X101" s="28" t="n">
        <v>200</v>
      </c>
      <c r="Y101" s="28" t="n">
        <v>10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8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16</v>
      </c>
      <c r="M102" s="28" t="n">
        <v>16</v>
      </c>
      <c r="N102" s="28" t="n">
        <v>16</v>
      </c>
      <c r="O102" s="28" t="n">
        <v>16</v>
      </c>
      <c r="P102" s="28" t="n">
        <v>12</v>
      </c>
      <c r="Q102" s="28" t="n">
        <v>16</v>
      </c>
      <c r="R102" s="28" t="n">
        <v>16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32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8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37</v>
      </c>
      <c r="W103" s="28" t="n">
        <v>43</v>
      </c>
      <c r="X103" s="28" t="n">
        <v>0</v>
      </c>
      <c r="Y103" s="28" t="n">
        <v>0</v>
      </c>
      <c r="Z103" s="29" t="n">
        <v>0</v>
      </c>
      <c r="AA103" s="30"/>
      <c r="AB103" s="31" t="n">
        <v>80</v>
      </c>
    </row>
    <row r="104" customFormat="false" ht="12.75" hidden="false" customHeight="false" outlineLevel="0" collapsed="false">
      <c r="A104" s="27" t="s">
        <v>20</v>
      </c>
      <c r="B104" s="62" t="n">
        <v>41228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8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101</v>
      </c>
      <c r="V105" s="28" t="n">
        <v>90</v>
      </c>
      <c r="W105" s="28" t="n">
        <v>42</v>
      </c>
      <c r="X105" s="28" t="n">
        <v>0</v>
      </c>
      <c r="Y105" s="28" t="n">
        <v>0</v>
      </c>
      <c r="Z105" s="29" t="n">
        <v>0</v>
      </c>
      <c r="AA105" s="30"/>
      <c r="AB105" s="31" t="n">
        <v>233</v>
      </c>
    </row>
    <row r="106" customFormat="false" ht="12.75" hidden="false" customHeight="false" outlineLevel="0" collapsed="false">
      <c r="A106" s="27" t="s">
        <v>22</v>
      </c>
      <c r="B106" s="62" t="n">
        <v>41228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26</v>
      </c>
      <c r="X106" s="28" t="n">
        <v>26</v>
      </c>
      <c r="Y106" s="28" t="n">
        <v>26</v>
      </c>
      <c r="Z106" s="29" t="n">
        <v>26</v>
      </c>
      <c r="AA106" s="30"/>
      <c r="AB106" s="31" t="n">
        <v>208</v>
      </c>
    </row>
    <row r="107" customFormat="false" ht="12.75" hidden="false" customHeight="false" outlineLevel="0" collapsed="false">
      <c r="A107" s="27" t="s">
        <v>23</v>
      </c>
      <c r="B107" s="62" t="n">
        <v>41228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56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56</v>
      </c>
      <c r="U107" s="28" t="n">
        <v>56</v>
      </c>
      <c r="V107" s="28" t="n">
        <v>56</v>
      </c>
      <c r="W107" s="28" t="n">
        <v>56</v>
      </c>
      <c r="X107" s="28" t="n">
        <v>56</v>
      </c>
      <c r="Y107" s="28" t="n">
        <v>0</v>
      </c>
      <c r="Z107" s="29" t="n">
        <v>0</v>
      </c>
      <c r="AA107" s="30"/>
      <c r="AB107" s="31" t="n">
        <v>336</v>
      </c>
    </row>
    <row r="108" customFormat="false" ht="12.75" hidden="false" customHeight="false" outlineLevel="0" collapsed="false">
      <c r="A108" s="27" t="s">
        <v>24</v>
      </c>
      <c r="B108" s="62" t="n">
        <v>41228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8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8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55</v>
      </c>
      <c r="K111" s="34" t="n">
        <v>512</v>
      </c>
      <c r="L111" s="34" t="n">
        <v>626</v>
      </c>
      <c r="M111" s="34" t="n">
        <v>632</v>
      </c>
      <c r="N111" s="34" t="n">
        <v>676</v>
      </c>
      <c r="O111" s="34" t="n">
        <v>732</v>
      </c>
      <c r="P111" s="34" t="n">
        <v>668</v>
      </c>
      <c r="Q111" s="34" t="n">
        <v>414</v>
      </c>
      <c r="R111" s="34" t="n">
        <v>296</v>
      </c>
      <c r="S111" s="34" t="n">
        <v>593</v>
      </c>
      <c r="T111" s="34" t="n">
        <v>1028</v>
      </c>
      <c r="U111" s="34" t="n">
        <v>1489</v>
      </c>
      <c r="V111" s="34" t="n">
        <v>1745</v>
      </c>
      <c r="W111" s="34" t="n">
        <v>1669</v>
      </c>
      <c r="X111" s="34" t="n">
        <v>1179</v>
      </c>
      <c r="Y111" s="34" t="n">
        <v>577</v>
      </c>
      <c r="Z111" s="35" t="n">
        <v>275</v>
      </c>
      <c r="AA111" s="36" t="n">
        <v>0</v>
      </c>
      <c r="AB111" s="37" t="n">
        <v>13392</v>
      </c>
    </row>
    <row r="112" customFormat="false" ht="13.5" hidden="false" customHeight="false" outlineLevel="0" collapsed="false">
      <c r="A112" s="22" t="s">
        <v>10</v>
      </c>
      <c r="B112" s="61" t="n">
        <v>41229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8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9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9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55</v>
      </c>
      <c r="W114" s="28" t="n">
        <v>1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9</v>
      </c>
      <c r="C115" s="43" t="n">
        <v>44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200</v>
      </c>
      <c r="K115" s="28" t="n">
        <v>200</v>
      </c>
      <c r="L115" s="28" t="n">
        <v>272</v>
      </c>
      <c r="M115" s="28" t="n">
        <v>300</v>
      </c>
      <c r="N115" s="28" t="n">
        <v>300</v>
      </c>
      <c r="O115" s="28" t="n">
        <v>262</v>
      </c>
      <c r="P115" s="28" t="n">
        <v>260</v>
      </c>
      <c r="Q115" s="28" t="n">
        <v>200</v>
      </c>
      <c r="R115" s="28" t="n">
        <v>202</v>
      </c>
      <c r="S115" s="28" t="n">
        <v>300</v>
      </c>
      <c r="T115" s="28" t="n">
        <v>300</v>
      </c>
      <c r="U115" s="28" t="n">
        <v>300</v>
      </c>
      <c r="V115" s="28" t="n">
        <v>300</v>
      </c>
      <c r="W115" s="28" t="n">
        <v>300</v>
      </c>
      <c r="X115" s="28" t="n">
        <v>300</v>
      </c>
      <c r="Y115" s="28" t="n">
        <v>284</v>
      </c>
      <c r="Z115" s="29" t="n">
        <v>176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9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55</v>
      </c>
      <c r="K116" s="28" t="n">
        <v>155</v>
      </c>
      <c r="L116" s="28" t="n">
        <v>160</v>
      </c>
      <c r="M116" s="28" t="n">
        <v>152</v>
      </c>
      <c r="N116" s="28" t="n">
        <v>96</v>
      </c>
      <c r="O116" s="28" t="n">
        <v>160</v>
      </c>
      <c r="P116" s="28" t="n">
        <v>160</v>
      </c>
      <c r="Q116" s="28" t="n">
        <v>107</v>
      </c>
      <c r="R116" s="28" t="n">
        <v>80</v>
      </c>
      <c r="S116" s="28" t="n">
        <v>160</v>
      </c>
      <c r="T116" s="28" t="n">
        <v>254</v>
      </c>
      <c r="U116" s="28" t="n">
        <v>320</v>
      </c>
      <c r="V116" s="28" t="n">
        <v>320</v>
      </c>
      <c r="W116" s="28" t="n">
        <v>320</v>
      </c>
      <c r="X116" s="28" t="n">
        <v>161</v>
      </c>
      <c r="Y116" s="28" t="n">
        <v>160</v>
      </c>
      <c r="Z116" s="29" t="n">
        <v>8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9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0</v>
      </c>
      <c r="L117" s="28" t="n">
        <v>75</v>
      </c>
      <c r="M117" s="28" t="n">
        <v>45</v>
      </c>
      <c r="N117" s="28" t="n">
        <v>75</v>
      </c>
      <c r="O117" s="28" t="n">
        <v>70</v>
      </c>
      <c r="P117" s="28" t="n">
        <v>45</v>
      </c>
      <c r="Q117" s="28" t="n">
        <v>75</v>
      </c>
      <c r="R117" s="28" t="n">
        <v>0</v>
      </c>
      <c r="S117" s="28" t="n">
        <v>70</v>
      </c>
      <c r="T117" s="28" t="n">
        <v>150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75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9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15</v>
      </c>
      <c r="U118" s="28" t="n">
        <v>230</v>
      </c>
      <c r="V118" s="28" t="n">
        <v>230</v>
      </c>
      <c r="W118" s="28" t="n">
        <v>230</v>
      </c>
      <c r="X118" s="28" t="n">
        <v>195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9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100</v>
      </c>
      <c r="M119" s="28" t="n">
        <v>100</v>
      </c>
      <c r="N119" s="28" t="n">
        <v>100</v>
      </c>
      <c r="O119" s="28" t="n">
        <v>100</v>
      </c>
      <c r="P119" s="28" t="n">
        <v>100</v>
      </c>
      <c r="Q119" s="28" t="n">
        <v>0</v>
      </c>
      <c r="R119" s="28" t="n">
        <v>0</v>
      </c>
      <c r="S119" s="28" t="n">
        <v>100</v>
      </c>
      <c r="T119" s="28" t="n">
        <v>200</v>
      </c>
      <c r="U119" s="28" t="n">
        <v>300</v>
      </c>
      <c r="V119" s="28" t="n">
        <v>300</v>
      </c>
      <c r="W119" s="28" t="n">
        <v>300</v>
      </c>
      <c r="X119" s="28" t="n">
        <v>200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9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16</v>
      </c>
      <c r="L120" s="28" t="n">
        <v>6</v>
      </c>
      <c r="M120" s="28" t="n">
        <v>16</v>
      </c>
      <c r="N120" s="28" t="n">
        <v>16</v>
      </c>
      <c r="O120" s="28" t="n">
        <v>16</v>
      </c>
      <c r="P120" s="28" t="n">
        <v>6</v>
      </c>
      <c r="Q120" s="28" t="n">
        <v>16</v>
      </c>
      <c r="R120" s="28" t="n">
        <v>16</v>
      </c>
      <c r="S120" s="28" t="n">
        <v>16</v>
      </c>
      <c r="T120" s="28" t="n">
        <v>32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16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9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19</v>
      </c>
      <c r="V121" s="28" t="n">
        <v>119</v>
      </c>
      <c r="W121" s="28" t="n">
        <v>38</v>
      </c>
      <c r="X121" s="28" t="n">
        <v>0</v>
      </c>
      <c r="Y121" s="28" t="n">
        <v>0</v>
      </c>
      <c r="Z121" s="29" t="n">
        <v>0</v>
      </c>
      <c r="AA121" s="30"/>
      <c r="AB121" s="31" t="n">
        <v>276</v>
      </c>
    </row>
    <row r="122" customFormat="false" ht="12.75" hidden="false" customHeight="false" outlineLevel="0" collapsed="false">
      <c r="A122" s="27" t="s">
        <v>20</v>
      </c>
      <c r="B122" s="62" t="n">
        <v>41229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37</v>
      </c>
      <c r="X122" s="28" t="n">
        <v>0</v>
      </c>
      <c r="Y122" s="28" t="n">
        <v>0</v>
      </c>
      <c r="Z122" s="29" t="n">
        <v>0</v>
      </c>
      <c r="AA122" s="30"/>
      <c r="AB122" s="31" t="n">
        <v>37</v>
      </c>
    </row>
    <row r="123" customFormat="false" ht="12.75" hidden="false" customHeight="false" outlineLevel="0" collapsed="false">
      <c r="A123" s="27" t="s">
        <v>21</v>
      </c>
      <c r="B123" s="62" t="n">
        <v>41229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29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6</v>
      </c>
      <c r="X124" s="28" t="n">
        <v>26</v>
      </c>
      <c r="Y124" s="28" t="n">
        <v>26</v>
      </c>
      <c r="Z124" s="29" t="n">
        <v>26</v>
      </c>
      <c r="AA124" s="30"/>
      <c r="AB124" s="31" t="n">
        <v>208</v>
      </c>
    </row>
    <row r="125" customFormat="false" ht="12.75" hidden="false" customHeight="false" outlineLevel="0" collapsed="false">
      <c r="A125" s="27" t="s">
        <v>23</v>
      </c>
      <c r="B125" s="62" t="n">
        <v>41229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56</v>
      </c>
      <c r="T125" s="28" t="n">
        <v>56</v>
      </c>
      <c r="U125" s="28" t="n">
        <v>56</v>
      </c>
      <c r="V125" s="28" t="n">
        <v>56</v>
      </c>
      <c r="W125" s="28" t="n">
        <v>56</v>
      </c>
      <c r="X125" s="28" t="n">
        <v>56</v>
      </c>
      <c r="Y125" s="28" t="n">
        <v>0</v>
      </c>
      <c r="Z125" s="29" t="n">
        <v>0</v>
      </c>
      <c r="AA125" s="30"/>
      <c r="AB125" s="31" t="n">
        <v>336</v>
      </c>
    </row>
    <row r="126" customFormat="false" ht="12.75" hidden="false" customHeight="false" outlineLevel="0" collapsed="false">
      <c r="A126" s="27" t="s">
        <v>24</v>
      </c>
      <c r="B126" s="62" t="n">
        <v>41229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76</v>
      </c>
      <c r="V126" s="28" t="n">
        <v>62</v>
      </c>
      <c r="W126" s="28" t="n">
        <v>57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9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9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44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81</v>
      </c>
      <c r="K129" s="34" t="n">
        <v>541</v>
      </c>
      <c r="L129" s="34" t="n">
        <v>613</v>
      </c>
      <c r="M129" s="34" t="n">
        <v>613</v>
      </c>
      <c r="N129" s="34" t="n">
        <v>612</v>
      </c>
      <c r="O129" s="34" t="n">
        <v>633</v>
      </c>
      <c r="P129" s="34" t="n">
        <v>607</v>
      </c>
      <c r="Q129" s="34" t="n">
        <v>424</v>
      </c>
      <c r="R129" s="34" t="n">
        <v>298</v>
      </c>
      <c r="S129" s="34" t="n">
        <v>702</v>
      </c>
      <c r="T129" s="34" t="n">
        <v>1107</v>
      </c>
      <c r="U129" s="34" t="n">
        <v>1583</v>
      </c>
      <c r="V129" s="34" t="n">
        <v>1854</v>
      </c>
      <c r="W129" s="34" t="n">
        <v>1661</v>
      </c>
      <c r="X129" s="34" t="n">
        <v>1145</v>
      </c>
      <c r="Y129" s="34" t="n">
        <v>561</v>
      </c>
      <c r="Z129" s="35" t="n">
        <v>282</v>
      </c>
      <c r="AA129" s="36" t="n">
        <v>0</v>
      </c>
      <c r="AB129" s="37" t="n">
        <v>135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05:42:45Z</dcterms:created>
  <dc:creator>marketoperator1</dc:creator>
  <dc:description/>
  <dc:language>en-US</dc:language>
  <cp:lastModifiedBy>marketoperator1</cp:lastModifiedBy>
  <dcterms:modified xsi:type="dcterms:W3CDTF">2012-11-10T05:42:45Z</dcterms:modified>
  <cp:revision>0</cp:revision>
  <dc:subject/>
  <dc:title/>
</cp:coreProperties>
</file>