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07Mandatory_Waters" sheetId="1" state="visible" r:id="rId2"/>
    <sheet name="201211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1/2012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0</v>
      </c>
      <c r="V5" s="23" t="n">
        <v>12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00</v>
      </c>
      <c r="V6" s="28" t="n">
        <v>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15</v>
      </c>
      <c r="W7" s="28" t="n">
        <v>5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160</v>
      </c>
      <c r="K8" s="28" t="n">
        <v>297</v>
      </c>
      <c r="L8" s="28" t="n">
        <v>297</v>
      </c>
      <c r="M8" s="28" t="n">
        <v>297</v>
      </c>
      <c r="N8" s="28" t="n">
        <v>297</v>
      </c>
      <c r="O8" s="28" t="n">
        <v>297</v>
      </c>
      <c r="P8" s="28" t="n">
        <v>297</v>
      </c>
      <c r="Q8" s="28" t="n">
        <v>297</v>
      </c>
      <c r="R8" s="28" t="n">
        <v>281</v>
      </c>
      <c r="S8" s="28" t="n">
        <v>297</v>
      </c>
      <c r="T8" s="28" t="n">
        <v>297</v>
      </c>
      <c r="U8" s="28" t="n">
        <v>297</v>
      </c>
      <c r="V8" s="28" t="n">
        <v>297</v>
      </c>
      <c r="W8" s="28" t="n">
        <v>297</v>
      </c>
      <c r="X8" s="28" t="n">
        <v>297</v>
      </c>
      <c r="Y8" s="29" t="n">
        <v>198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60</v>
      </c>
      <c r="K9" s="28" t="n">
        <v>115</v>
      </c>
      <c r="L9" s="28" t="n">
        <v>160</v>
      </c>
      <c r="M9" s="28" t="n">
        <v>160</v>
      </c>
      <c r="N9" s="28" t="n">
        <v>160</v>
      </c>
      <c r="O9" s="28" t="n">
        <v>174</v>
      </c>
      <c r="P9" s="28" t="n">
        <v>160</v>
      </c>
      <c r="Q9" s="28" t="n">
        <v>160</v>
      </c>
      <c r="R9" s="28" t="n">
        <v>160</v>
      </c>
      <c r="S9" s="28" t="n">
        <v>160</v>
      </c>
      <c r="T9" s="28" t="n">
        <v>160</v>
      </c>
      <c r="U9" s="28" t="n">
        <v>320</v>
      </c>
      <c r="V9" s="28" t="n">
        <v>320</v>
      </c>
      <c r="W9" s="28" t="n">
        <v>320</v>
      </c>
      <c r="X9" s="28" t="n">
        <v>160</v>
      </c>
      <c r="Y9" s="29" t="n">
        <v>151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75</v>
      </c>
      <c r="L10" s="28" t="n">
        <v>75</v>
      </c>
      <c r="M10" s="28" t="n">
        <v>75</v>
      </c>
      <c r="N10" s="28" t="n">
        <v>75</v>
      </c>
      <c r="O10" s="28" t="n">
        <v>119</v>
      </c>
      <c r="P10" s="28" t="n">
        <v>75</v>
      </c>
      <c r="Q10" s="28" t="n">
        <v>75</v>
      </c>
      <c r="R10" s="28" t="n">
        <v>0</v>
      </c>
      <c r="S10" s="28" t="n">
        <v>75</v>
      </c>
      <c r="T10" s="28" t="n">
        <v>75</v>
      </c>
      <c r="U10" s="28" t="n">
        <v>150</v>
      </c>
      <c r="V10" s="28" t="n">
        <v>150</v>
      </c>
      <c r="W10" s="28" t="n">
        <v>150</v>
      </c>
      <c r="X10" s="28" t="n">
        <v>106</v>
      </c>
      <c r="Y10" s="29" t="n">
        <v>75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89</v>
      </c>
      <c r="U11" s="28" t="n">
        <v>230</v>
      </c>
      <c r="V11" s="28" t="n">
        <v>230</v>
      </c>
      <c r="W11" s="28" t="n">
        <v>230</v>
      </c>
      <c r="X11" s="28" t="n">
        <v>121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199</v>
      </c>
      <c r="M12" s="28" t="n">
        <v>200</v>
      </c>
      <c r="N12" s="28" t="n">
        <v>197</v>
      </c>
      <c r="O12" s="28" t="n">
        <v>200</v>
      </c>
      <c r="P12" s="28" t="n">
        <v>152</v>
      </c>
      <c r="Q12" s="28" t="n">
        <v>70</v>
      </c>
      <c r="R12" s="28" t="n">
        <v>0</v>
      </c>
      <c r="S12" s="28" t="n">
        <v>0</v>
      </c>
      <c r="T12" s="28" t="n">
        <v>182</v>
      </c>
      <c r="U12" s="28" t="n">
        <v>200</v>
      </c>
      <c r="V12" s="28" t="n">
        <v>200</v>
      </c>
      <c r="W12" s="28" t="n">
        <v>200</v>
      </c>
      <c r="X12" s="28" t="n">
        <v>200</v>
      </c>
      <c r="Y12" s="29" t="n">
        <v>0</v>
      </c>
      <c r="Z12" s="29" t="n">
        <v>0</v>
      </c>
      <c r="AA12" s="30"/>
      <c r="AB12" s="31" t="n">
        <v>2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16</v>
      </c>
      <c r="M13" s="28" t="n">
        <v>32</v>
      </c>
      <c r="N13" s="28" t="n">
        <v>32</v>
      </c>
      <c r="O13" s="28" t="n">
        <v>32</v>
      </c>
      <c r="P13" s="28" t="n">
        <v>28</v>
      </c>
      <c r="Q13" s="28" t="n">
        <v>0</v>
      </c>
      <c r="R13" s="28" t="n">
        <v>0</v>
      </c>
      <c r="S13" s="28" t="n">
        <v>0</v>
      </c>
      <c r="T13" s="28" t="n">
        <v>32</v>
      </c>
      <c r="U13" s="28" t="n">
        <v>32</v>
      </c>
      <c r="V13" s="28" t="n">
        <v>32</v>
      </c>
      <c r="W13" s="28" t="n">
        <v>32</v>
      </c>
      <c r="X13" s="28" t="n">
        <v>32</v>
      </c>
      <c r="Y13" s="29" t="n">
        <v>0</v>
      </c>
      <c r="Z13" s="29" t="n">
        <v>0</v>
      </c>
      <c r="AA13" s="30"/>
      <c r="AB13" s="31" t="n">
        <v>30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8</v>
      </c>
      <c r="V14" s="28" t="n">
        <v>58</v>
      </c>
      <c r="W14" s="28" t="n">
        <v>40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9</v>
      </c>
      <c r="V16" s="28" t="n">
        <v>59</v>
      </c>
      <c r="W16" s="28" t="n">
        <v>3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60</v>
      </c>
      <c r="O18" s="28" t="n">
        <v>60</v>
      </c>
      <c r="P18" s="28" t="n">
        <v>6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8" t="n">
        <v>60</v>
      </c>
      <c r="X18" s="28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38</v>
      </c>
      <c r="U19" s="28" t="n">
        <v>76</v>
      </c>
      <c r="V19" s="28" t="n">
        <v>38</v>
      </c>
      <c r="W19" s="28" t="n">
        <v>43</v>
      </c>
      <c r="X19" s="28" t="n">
        <v>0</v>
      </c>
      <c r="Y19" s="29" t="n">
        <v>0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46</v>
      </c>
      <c r="K22" s="34" t="n">
        <v>487</v>
      </c>
      <c r="L22" s="34" t="n">
        <v>747</v>
      </c>
      <c r="M22" s="34" t="n">
        <v>764</v>
      </c>
      <c r="N22" s="34" t="n">
        <v>846</v>
      </c>
      <c r="O22" s="34" t="n">
        <v>907</v>
      </c>
      <c r="P22" s="34" t="n">
        <v>808</v>
      </c>
      <c r="Q22" s="34" t="n">
        <v>628</v>
      </c>
      <c r="R22" s="34" t="n">
        <v>441</v>
      </c>
      <c r="S22" s="34" t="n">
        <v>532</v>
      </c>
      <c r="T22" s="34" t="n">
        <v>1033</v>
      </c>
      <c r="U22" s="34" t="n">
        <v>1662</v>
      </c>
      <c r="V22" s="34" t="n">
        <v>1589</v>
      </c>
      <c r="W22" s="35" t="n">
        <v>1486</v>
      </c>
      <c r="X22" s="35" t="n">
        <v>1027</v>
      </c>
      <c r="Y22" s="35" t="n">
        <v>450</v>
      </c>
      <c r="Z22" s="35" t="n">
        <v>26</v>
      </c>
      <c r="AA22" s="36" t="n">
        <v>0</v>
      </c>
      <c r="AB22" s="37" t="n">
        <v>1370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50</v>
      </c>
      <c r="W25" s="23" t="n">
        <v>3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10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65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178</v>
      </c>
      <c r="K28" s="28" t="n">
        <v>297</v>
      </c>
      <c r="L28" s="28" t="n">
        <v>297</v>
      </c>
      <c r="M28" s="28" t="n">
        <v>297</v>
      </c>
      <c r="N28" s="28" t="n">
        <v>297</v>
      </c>
      <c r="O28" s="28" t="n">
        <v>297</v>
      </c>
      <c r="P28" s="28" t="n">
        <v>297</v>
      </c>
      <c r="Q28" s="28" t="n">
        <v>297</v>
      </c>
      <c r="R28" s="28" t="n">
        <v>297</v>
      </c>
      <c r="S28" s="28" t="n">
        <v>261</v>
      </c>
      <c r="T28" s="28" t="n">
        <v>297</v>
      </c>
      <c r="U28" s="28" t="n">
        <v>297</v>
      </c>
      <c r="V28" s="28" t="n">
        <v>297</v>
      </c>
      <c r="W28" s="28" t="n">
        <v>297</v>
      </c>
      <c r="X28" s="28" t="n">
        <v>297</v>
      </c>
      <c r="Y28" s="28" t="n">
        <v>200</v>
      </c>
      <c r="Z28" s="29" t="n">
        <v>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74</v>
      </c>
      <c r="K29" s="28" t="n">
        <v>160</v>
      </c>
      <c r="L29" s="28" t="n">
        <v>160</v>
      </c>
      <c r="M29" s="28" t="n">
        <v>184</v>
      </c>
      <c r="N29" s="28" t="n">
        <v>160</v>
      </c>
      <c r="O29" s="28" t="n">
        <v>160</v>
      </c>
      <c r="P29" s="28" t="n">
        <v>201</v>
      </c>
      <c r="Q29" s="28" t="n">
        <v>177</v>
      </c>
      <c r="R29" s="28" t="n">
        <v>91</v>
      </c>
      <c r="S29" s="28" t="n">
        <v>160</v>
      </c>
      <c r="T29" s="28" t="n">
        <v>160</v>
      </c>
      <c r="U29" s="28" t="n">
        <v>320</v>
      </c>
      <c r="V29" s="28" t="n">
        <v>320</v>
      </c>
      <c r="W29" s="28" t="n">
        <v>320</v>
      </c>
      <c r="X29" s="28" t="n">
        <v>160</v>
      </c>
      <c r="Y29" s="28" t="n">
        <v>93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75</v>
      </c>
      <c r="L30" s="28" t="n">
        <v>75</v>
      </c>
      <c r="M30" s="28" t="n">
        <v>75</v>
      </c>
      <c r="N30" s="28" t="n">
        <v>75</v>
      </c>
      <c r="O30" s="28" t="n">
        <v>75</v>
      </c>
      <c r="P30" s="28" t="n">
        <v>75</v>
      </c>
      <c r="Q30" s="28" t="n">
        <v>75</v>
      </c>
      <c r="R30" s="28" t="n">
        <v>75</v>
      </c>
      <c r="S30" s="28" t="n">
        <v>75</v>
      </c>
      <c r="T30" s="28" t="n">
        <v>112</v>
      </c>
      <c r="U30" s="28" t="n">
        <v>150</v>
      </c>
      <c r="V30" s="28" t="n">
        <v>150</v>
      </c>
      <c r="W30" s="28" t="n">
        <v>150</v>
      </c>
      <c r="X30" s="28" t="n">
        <v>75</v>
      </c>
      <c r="Y30" s="28" t="n">
        <v>38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102</v>
      </c>
      <c r="O31" s="28" t="n">
        <v>10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15</v>
      </c>
      <c r="U31" s="28" t="n">
        <v>230</v>
      </c>
      <c r="V31" s="28" t="n">
        <v>208</v>
      </c>
      <c r="W31" s="28" t="n">
        <v>132</v>
      </c>
      <c r="X31" s="28" t="n">
        <v>113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150</v>
      </c>
      <c r="M32" s="28" t="n">
        <v>222</v>
      </c>
      <c r="N32" s="28" t="n">
        <v>200</v>
      </c>
      <c r="O32" s="28" t="n">
        <v>200</v>
      </c>
      <c r="P32" s="28" t="n">
        <v>200</v>
      </c>
      <c r="Q32" s="28" t="n">
        <v>0</v>
      </c>
      <c r="R32" s="28" t="n">
        <v>0</v>
      </c>
      <c r="S32" s="28" t="n">
        <v>0</v>
      </c>
      <c r="T32" s="28" t="n">
        <v>200</v>
      </c>
      <c r="U32" s="28" t="n">
        <v>205</v>
      </c>
      <c r="V32" s="28" t="n">
        <v>223</v>
      </c>
      <c r="W32" s="28" t="n">
        <v>200</v>
      </c>
      <c r="X32" s="28" t="n">
        <v>200</v>
      </c>
      <c r="Y32" s="28" t="n">
        <v>0</v>
      </c>
      <c r="Z32" s="29" t="n">
        <v>0</v>
      </c>
      <c r="AA32" s="30"/>
      <c r="AB32" s="44" t="n">
        <v>2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16</v>
      </c>
      <c r="M33" s="28" t="n">
        <v>32</v>
      </c>
      <c r="N33" s="28" t="n">
        <v>16</v>
      </c>
      <c r="O33" s="28" t="n">
        <v>28</v>
      </c>
      <c r="P33" s="28" t="n">
        <v>32</v>
      </c>
      <c r="Q33" s="28" t="n">
        <v>32</v>
      </c>
      <c r="R33" s="28" t="n">
        <v>0</v>
      </c>
      <c r="S33" s="28" t="n">
        <v>0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16</v>
      </c>
      <c r="Y33" s="28" t="n">
        <v>0</v>
      </c>
      <c r="Z33" s="29" t="n">
        <v>0</v>
      </c>
      <c r="AA33" s="30"/>
      <c r="AB33" s="44" t="n">
        <v>30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19</v>
      </c>
      <c r="V34" s="28" t="n">
        <v>38</v>
      </c>
      <c r="W34" s="28" t="n">
        <v>119</v>
      </c>
      <c r="X34" s="28" t="n">
        <v>0</v>
      </c>
      <c r="Y34" s="28" t="n">
        <v>0</v>
      </c>
      <c r="Z34" s="29" t="n">
        <v>0</v>
      </c>
      <c r="AA34" s="30"/>
      <c r="AB34" s="44" t="n">
        <v>276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37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37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60</v>
      </c>
      <c r="O38" s="28" t="n">
        <v>60</v>
      </c>
      <c r="P38" s="28" t="n">
        <v>60</v>
      </c>
      <c r="Q38" s="28" t="n">
        <v>0</v>
      </c>
      <c r="R38" s="28" t="n">
        <v>0</v>
      </c>
      <c r="S38" s="28" t="n">
        <v>0</v>
      </c>
      <c r="T38" s="28" t="n">
        <v>60</v>
      </c>
      <c r="U38" s="28" t="n">
        <v>60</v>
      </c>
      <c r="V38" s="28" t="n">
        <v>60</v>
      </c>
      <c r="W38" s="28" t="n">
        <v>60</v>
      </c>
      <c r="X38" s="28" t="n">
        <v>60</v>
      </c>
      <c r="Y38" s="28" t="n">
        <v>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43</v>
      </c>
      <c r="V39" s="28" t="n">
        <v>76</v>
      </c>
      <c r="W39" s="28" t="n">
        <v>76</v>
      </c>
      <c r="X39" s="28" t="n">
        <v>0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78</v>
      </c>
      <c r="K42" s="34" t="n">
        <v>532</v>
      </c>
      <c r="L42" s="34" t="n">
        <v>698</v>
      </c>
      <c r="M42" s="34" t="n">
        <v>810</v>
      </c>
      <c r="N42" s="34" t="n">
        <v>935</v>
      </c>
      <c r="O42" s="34" t="n">
        <v>945</v>
      </c>
      <c r="P42" s="34" t="n">
        <v>901</v>
      </c>
      <c r="Q42" s="34" t="n">
        <v>607</v>
      </c>
      <c r="R42" s="34" t="n">
        <v>463</v>
      </c>
      <c r="S42" s="34" t="n">
        <v>496</v>
      </c>
      <c r="T42" s="34" t="n">
        <v>976</v>
      </c>
      <c r="U42" s="34" t="n">
        <v>1641</v>
      </c>
      <c r="V42" s="34" t="n">
        <v>1601</v>
      </c>
      <c r="W42" s="34" t="n">
        <v>1441</v>
      </c>
      <c r="X42" s="34" t="n">
        <v>972</v>
      </c>
      <c r="Y42" s="34" t="n">
        <v>357</v>
      </c>
      <c r="Z42" s="35" t="n">
        <v>26</v>
      </c>
      <c r="AA42" s="36" t="n">
        <v>0</v>
      </c>
      <c r="AB42" s="37" t="n">
        <v>1370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16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16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95</v>
      </c>
      <c r="V5" s="28" t="n">
        <v>0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16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16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99</v>
      </c>
      <c r="M7" s="28" t="n">
        <v>99</v>
      </c>
      <c r="N7" s="28" t="n">
        <v>99</v>
      </c>
      <c r="O7" s="28" t="n">
        <v>99</v>
      </c>
      <c r="P7" s="28" t="n">
        <v>136</v>
      </c>
      <c r="Q7" s="28" t="n">
        <v>99</v>
      </c>
      <c r="R7" s="28" t="n">
        <v>93</v>
      </c>
      <c r="S7" s="28" t="n">
        <v>99</v>
      </c>
      <c r="T7" s="28" t="n">
        <v>213</v>
      </c>
      <c r="U7" s="28" t="n">
        <v>198</v>
      </c>
      <c r="V7" s="28" t="n">
        <v>230</v>
      </c>
      <c r="W7" s="28" t="n">
        <v>198</v>
      </c>
      <c r="X7" s="28" t="n">
        <v>227</v>
      </c>
      <c r="Y7" s="28" t="n">
        <v>111</v>
      </c>
      <c r="Z7" s="29" t="n">
        <v>0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16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80</v>
      </c>
      <c r="M8" s="28" t="n">
        <v>89</v>
      </c>
      <c r="N8" s="28" t="n">
        <v>80</v>
      </c>
      <c r="O8" s="28" t="n">
        <v>125</v>
      </c>
      <c r="P8" s="28" t="n">
        <v>160</v>
      </c>
      <c r="Q8" s="28" t="n">
        <v>80</v>
      </c>
      <c r="R8" s="28" t="n">
        <v>80</v>
      </c>
      <c r="S8" s="28" t="n">
        <v>80</v>
      </c>
      <c r="T8" s="28" t="n">
        <v>160</v>
      </c>
      <c r="U8" s="28" t="n">
        <v>258</v>
      </c>
      <c r="V8" s="28" t="n">
        <v>320</v>
      </c>
      <c r="W8" s="28" t="n">
        <v>198</v>
      </c>
      <c r="X8" s="28" t="n">
        <v>160</v>
      </c>
      <c r="Y8" s="28" t="n">
        <v>80</v>
      </c>
      <c r="Z8" s="29" t="n">
        <v>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16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75</v>
      </c>
      <c r="N9" s="28" t="n">
        <v>67</v>
      </c>
      <c r="O9" s="28" t="n">
        <v>45</v>
      </c>
      <c r="P9" s="28" t="n">
        <v>75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13</v>
      </c>
      <c r="V9" s="28" t="n">
        <v>150</v>
      </c>
      <c r="W9" s="28" t="n">
        <v>150</v>
      </c>
      <c r="X9" s="28" t="n">
        <v>75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16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115</v>
      </c>
      <c r="V10" s="28" t="n">
        <v>230</v>
      </c>
      <c r="W10" s="28" t="n">
        <v>230</v>
      </c>
      <c r="X10" s="28" t="n">
        <v>12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16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100</v>
      </c>
      <c r="N11" s="28" t="n">
        <v>100</v>
      </c>
      <c r="O11" s="28" t="n">
        <v>100</v>
      </c>
      <c r="P11" s="28" t="n">
        <v>0</v>
      </c>
      <c r="Q11" s="28" t="n">
        <v>0</v>
      </c>
      <c r="R11" s="28" t="n">
        <v>0</v>
      </c>
      <c r="S11" s="28" t="n">
        <v>68</v>
      </c>
      <c r="T11" s="28" t="n">
        <v>232</v>
      </c>
      <c r="U11" s="28" t="n">
        <v>200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16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1</v>
      </c>
      <c r="N12" s="28" t="n">
        <v>16</v>
      </c>
      <c r="O12" s="28" t="n">
        <v>6</v>
      </c>
      <c r="P12" s="28" t="n">
        <v>16</v>
      </c>
      <c r="Q12" s="28" t="n">
        <v>0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16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58</v>
      </c>
      <c r="V13" s="28" t="n">
        <v>58</v>
      </c>
      <c r="W13" s="28" t="n">
        <v>4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16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16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59</v>
      </c>
      <c r="V15" s="28" t="n">
        <v>59</v>
      </c>
      <c r="W15" s="28" t="n">
        <v>39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16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60</v>
      </c>
    </row>
    <row r="17" customFormat="false" ht="12.75" hidden="false" customHeight="false" outlineLevel="0" collapsed="false">
      <c r="A17" s="27" t="s">
        <v>23</v>
      </c>
      <c r="B17" s="62" t="n">
        <v>41216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6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16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16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16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79</v>
      </c>
      <c r="M21" s="34" t="n">
        <v>374</v>
      </c>
      <c r="N21" s="34" t="n">
        <v>447</v>
      </c>
      <c r="O21" s="34" t="n">
        <v>486</v>
      </c>
      <c r="P21" s="34" t="n">
        <v>483</v>
      </c>
      <c r="Q21" s="34" t="n">
        <v>205</v>
      </c>
      <c r="R21" s="34" t="n">
        <v>173</v>
      </c>
      <c r="S21" s="34" t="n">
        <v>247</v>
      </c>
      <c r="T21" s="34" t="n">
        <v>772</v>
      </c>
      <c r="U21" s="34" t="n">
        <v>1353</v>
      </c>
      <c r="V21" s="34" t="n">
        <v>1375</v>
      </c>
      <c r="W21" s="34" t="n">
        <v>1303</v>
      </c>
      <c r="X21" s="34" t="n">
        <v>930</v>
      </c>
      <c r="Y21" s="34" t="n">
        <v>408</v>
      </c>
      <c r="Z21" s="35" t="n">
        <v>26</v>
      </c>
      <c r="AA21" s="36" t="n">
        <v>0</v>
      </c>
      <c r="AB21" s="37" t="n">
        <v>8813</v>
      </c>
    </row>
    <row r="22" customFormat="false" ht="13.5" hidden="false" customHeight="false" outlineLevel="0" collapsed="false">
      <c r="A22" s="22" t="s">
        <v>10</v>
      </c>
      <c r="B22" s="61" t="n">
        <v>41217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17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100</v>
      </c>
      <c r="X23" s="28" t="n">
        <v>0</v>
      </c>
      <c r="Y23" s="28" t="n">
        <v>0</v>
      </c>
      <c r="Z23" s="29" t="n">
        <v>0</v>
      </c>
      <c r="AA23" s="30"/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7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55</v>
      </c>
      <c r="W24" s="28" t="n">
        <v>1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7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99</v>
      </c>
      <c r="M25" s="28" t="n">
        <v>99</v>
      </c>
      <c r="N25" s="28" t="n">
        <v>198</v>
      </c>
      <c r="O25" s="28" t="n">
        <v>198</v>
      </c>
      <c r="P25" s="28" t="n">
        <v>176</v>
      </c>
      <c r="Q25" s="28" t="n">
        <v>42</v>
      </c>
      <c r="R25" s="28" t="n">
        <v>0</v>
      </c>
      <c r="S25" s="28" t="n">
        <v>99</v>
      </c>
      <c r="T25" s="28" t="n">
        <v>198</v>
      </c>
      <c r="U25" s="28" t="n">
        <v>198</v>
      </c>
      <c r="V25" s="28" t="n">
        <v>198</v>
      </c>
      <c r="W25" s="28" t="n">
        <v>198</v>
      </c>
      <c r="X25" s="28" t="n">
        <v>198</v>
      </c>
      <c r="Y25" s="28" t="n">
        <v>99</v>
      </c>
      <c r="Z25" s="29" t="n">
        <v>0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17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80</v>
      </c>
      <c r="M26" s="28" t="n">
        <v>115</v>
      </c>
      <c r="N26" s="28" t="n">
        <v>160</v>
      </c>
      <c r="O26" s="28" t="n">
        <v>160</v>
      </c>
      <c r="P26" s="28" t="n">
        <v>160</v>
      </c>
      <c r="Q26" s="28" t="n">
        <v>80</v>
      </c>
      <c r="R26" s="28" t="n">
        <v>0</v>
      </c>
      <c r="S26" s="28" t="n">
        <v>67</v>
      </c>
      <c r="T26" s="28" t="n">
        <v>160</v>
      </c>
      <c r="U26" s="28" t="n">
        <v>267</v>
      </c>
      <c r="V26" s="28" t="n">
        <v>167</v>
      </c>
      <c r="W26" s="28" t="n">
        <v>160</v>
      </c>
      <c r="X26" s="28" t="n">
        <v>160</v>
      </c>
      <c r="Y26" s="28" t="n">
        <v>148</v>
      </c>
      <c r="Z26" s="29" t="n">
        <v>66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17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75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04</v>
      </c>
      <c r="V27" s="28" t="n">
        <v>150</v>
      </c>
      <c r="W27" s="28" t="n">
        <v>121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17</v>
      </c>
      <c r="C28" s="43" t="n">
        <v>126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25</v>
      </c>
      <c r="V28" s="28" t="n">
        <v>230</v>
      </c>
      <c r="W28" s="28" t="n">
        <v>115</v>
      </c>
      <c r="X28" s="28" t="n">
        <v>104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17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23</v>
      </c>
      <c r="M29" s="28" t="n">
        <v>100</v>
      </c>
      <c r="N29" s="28" t="n">
        <v>105</v>
      </c>
      <c r="O29" s="28" t="n">
        <v>100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22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5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17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1</v>
      </c>
      <c r="M30" s="28" t="n">
        <v>16</v>
      </c>
      <c r="N30" s="28" t="n">
        <v>16</v>
      </c>
      <c r="O30" s="28" t="n">
        <v>16</v>
      </c>
      <c r="P30" s="28" t="n">
        <v>16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16</v>
      </c>
      <c r="Z30" s="29" t="n">
        <v>0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17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40</v>
      </c>
      <c r="V31" s="28" t="n">
        <v>58</v>
      </c>
      <c r="W31" s="28" t="n">
        <v>58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7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17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60</v>
      </c>
    </row>
    <row r="35" customFormat="false" ht="12.75" hidden="false" customHeight="false" outlineLevel="0" collapsed="false">
      <c r="A35" s="27" t="s">
        <v>23</v>
      </c>
      <c r="B35" s="62" t="n">
        <v>41217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60</v>
      </c>
      <c r="N35" s="28" t="n">
        <v>60</v>
      </c>
      <c r="O35" s="28" t="n">
        <v>6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60</v>
      </c>
      <c r="U35" s="28" t="n">
        <v>60</v>
      </c>
      <c r="V35" s="28" t="n">
        <v>60</v>
      </c>
      <c r="W35" s="28" t="n">
        <v>60</v>
      </c>
      <c r="X35" s="28" t="n">
        <v>60</v>
      </c>
      <c r="Y35" s="28" t="n">
        <v>0</v>
      </c>
      <c r="Z35" s="29" t="n">
        <v>0</v>
      </c>
      <c r="AA35" s="30"/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7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7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7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12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03</v>
      </c>
      <c r="M39" s="34" t="n">
        <v>465</v>
      </c>
      <c r="N39" s="34" t="n">
        <v>639</v>
      </c>
      <c r="O39" s="34" t="n">
        <v>660</v>
      </c>
      <c r="P39" s="34" t="n">
        <v>563</v>
      </c>
      <c r="Q39" s="34" t="n">
        <v>148</v>
      </c>
      <c r="R39" s="34" t="n">
        <v>0</v>
      </c>
      <c r="S39" s="34" t="n">
        <v>166</v>
      </c>
      <c r="T39" s="34" t="n">
        <v>609</v>
      </c>
      <c r="U39" s="34" t="n">
        <v>1087</v>
      </c>
      <c r="V39" s="34" t="n">
        <v>1245</v>
      </c>
      <c r="W39" s="34" t="n">
        <v>1164</v>
      </c>
      <c r="X39" s="34" t="n">
        <v>880</v>
      </c>
      <c r="Y39" s="34" t="n">
        <v>464</v>
      </c>
      <c r="Z39" s="35" t="n">
        <v>142</v>
      </c>
      <c r="AA39" s="36" t="n">
        <v>0</v>
      </c>
      <c r="AB39" s="37" t="n">
        <v>8613</v>
      </c>
    </row>
    <row r="40" customFormat="false" ht="13.5" hidden="false" customHeight="false" outlineLevel="0" collapsed="false">
      <c r="A40" s="22" t="s">
        <v>10</v>
      </c>
      <c r="B40" s="61" t="n">
        <v>41218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8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8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65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8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46</v>
      </c>
      <c r="K43" s="28" t="n">
        <v>297</v>
      </c>
      <c r="L43" s="28" t="n">
        <v>297</v>
      </c>
      <c r="M43" s="28" t="n">
        <v>297</v>
      </c>
      <c r="N43" s="28" t="n">
        <v>297</v>
      </c>
      <c r="O43" s="28" t="n">
        <v>297</v>
      </c>
      <c r="P43" s="28" t="n">
        <v>297</v>
      </c>
      <c r="Q43" s="28" t="n">
        <v>297</v>
      </c>
      <c r="R43" s="28" t="n">
        <v>295</v>
      </c>
      <c r="S43" s="28" t="n">
        <v>297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18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4</v>
      </c>
      <c r="R44" s="28" t="n">
        <v>160</v>
      </c>
      <c r="S44" s="28" t="n">
        <v>163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93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18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65</v>
      </c>
      <c r="L45" s="28" t="n">
        <v>75</v>
      </c>
      <c r="M45" s="28" t="n">
        <v>100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0</v>
      </c>
      <c r="S45" s="28" t="n">
        <v>75</v>
      </c>
      <c r="T45" s="28" t="n">
        <v>75</v>
      </c>
      <c r="U45" s="28" t="n">
        <v>150</v>
      </c>
      <c r="V45" s="28" t="n">
        <v>150</v>
      </c>
      <c r="W45" s="28" t="n">
        <v>150</v>
      </c>
      <c r="X45" s="28" t="n">
        <v>75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18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92</v>
      </c>
      <c r="O46" s="28" t="n">
        <v>50</v>
      </c>
      <c r="P46" s="28" t="n">
        <v>84</v>
      </c>
      <c r="Q46" s="28" t="n">
        <v>0</v>
      </c>
      <c r="R46" s="28" t="n">
        <v>0</v>
      </c>
      <c r="S46" s="28" t="n">
        <v>0</v>
      </c>
      <c r="T46" s="28" t="n">
        <v>96</v>
      </c>
      <c r="U46" s="28" t="n">
        <v>133</v>
      </c>
      <c r="V46" s="28" t="n">
        <v>200</v>
      </c>
      <c r="W46" s="28" t="n">
        <v>230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18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185</v>
      </c>
      <c r="M47" s="28" t="n">
        <v>200</v>
      </c>
      <c r="N47" s="28" t="n">
        <v>115</v>
      </c>
      <c r="O47" s="28" t="n">
        <v>200</v>
      </c>
      <c r="P47" s="28" t="n">
        <v>200</v>
      </c>
      <c r="Q47" s="28" t="n">
        <v>100</v>
      </c>
      <c r="R47" s="28" t="n">
        <v>0</v>
      </c>
      <c r="S47" s="28" t="n">
        <v>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18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18</v>
      </c>
      <c r="M48" s="28" t="n">
        <v>17</v>
      </c>
      <c r="N48" s="28" t="n">
        <v>16</v>
      </c>
      <c r="O48" s="28" t="n">
        <v>19</v>
      </c>
      <c r="P48" s="28" t="n">
        <v>32</v>
      </c>
      <c r="Q48" s="28" t="n">
        <v>32</v>
      </c>
      <c r="R48" s="28" t="n">
        <v>6</v>
      </c>
      <c r="S48" s="28" t="n">
        <v>16</v>
      </c>
      <c r="T48" s="28" t="n">
        <v>16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0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18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44</v>
      </c>
      <c r="V49" s="28" t="n">
        <v>58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18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8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44</v>
      </c>
      <c r="V51" s="28" t="n">
        <v>59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18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34</v>
      </c>
    </row>
    <row r="53" customFormat="false" ht="12.75" hidden="false" customHeight="false" outlineLevel="0" collapsed="false">
      <c r="A53" s="27" t="s">
        <v>23</v>
      </c>
      <c r="B53" s="62" t="n">
        <v>41218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60</v>
      </c>
      <c r="N53" s="28" t="n">
        <v>60</v>
      </c>
      <c r="O53" s="28" t="n">
        <v>6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6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8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38</v>
      </c>
      <c r="V54" s="28" t="n">
        <v>38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8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8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52</v>
      </c>
      <c r="K57" s="34" t="n">
        <v>522</v>
      </c>
      <c r="L57" s="34" t="n">
        <v>735</v>
      </c>
      <c r="M57" s="34" t="n">
        <v>834</v>
      </c>
      <c r="N57" s="34" t="n">
        <v>840</v>
      </c>
      <c r="O57" s="34" t="n">
        <v>912</v>
      </c>
      <c r="P57" s="34" t="n">
        <v>884</v>
      </c>
      <c r="Q57" s="34" t="n">
        <v>694</v>
      </c>
      <c r="R57" s="34" t="n">
        <v>521</v>
      </c>
      <c r="S57" s="34" t="n">
        <v>551</v>
      </c>
      <c r="T57" s="34" t="n">
        <v>942</v>
      </c>
      <c r="U57" s="34" t="n">
        <v>1498</v>
      </c>
      <c r="V57" s="34" t="n">
        <v>1609</v>
      </c>
      <c r="W57" s="34" t="n">
        <v>1491</v>
      </c>
      <c r="X57" s="34" t="n">
        <v>1028</v>
      </c>
      <c r="Y57" s="34" t="n">
        <v>392</v>
      </c>
      <c r="Z57" s="35" t="n">
        <v>26</v>
      </c>
      <c r="AA57" s="36" t="n">
        <v>0</v>
      </c>
      <c r="AB57" s="37" t="n">
        <v>13757</v>
      </c>
    </row>
    <row r="58" customFormat="false" ht="13.5" hidden="false" customHeight="false" outlineLevel="0" collapsed="false">
      <c r="A58" s="22" t="s">
        <v>10</v>
      </c>
      <c r="B58" s="61" t="n">
        <v>41219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8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9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9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65</v>
      </c>
      <c r="V60" s="28" t="n">
        <v>0</v>
      </c>
      <c r="W60" s="28" t="n">
        <v>0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9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98</v>
      </c>
      <c r="K61" s="28" t="n">
        <v>297</v>
      </c>
      <c r="L61" s="28" t="n">
        <v>297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97</v>
      </c>
      <c r="R61" s="28" t="n">
        <v>254</v>
      </c>
      <c r="S61" s="28" t="n">
        <v>255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229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19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111</v>
      </c>
      <c r="K62" s="28" t="n">
        <v>16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60</v>
      </c>
      <c r="T62" s="28" t="n">
        <v>160</v>
      </c>
      <c r="U62" s="28" t="n">
        <v>307</v>
      </c>
      <c r="V62" s="28" t="n">
        <v>320</v>
      </c>
      <c r="W62" s="28" t="n">
        <v>320</v>
      </c>
      <c r="X62" s="28" t="n">
        <v>160</v>
      </c>
      <c r="Y62" s="28" t="n">
        <v>82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19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150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19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15</v>
      </c>
      <c r="N64" s="28" t="n">
        <v>8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230</v>
      </c>
      <c r="V64" s="28" t="n">
        <v>230</v>
      </c>
      <c r="W64" s="28" t="n">
        <v>230</v>
      </c>
      <c r="X64" s="28" t="n">
        <v>0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19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200</v>
      </c>
      <c r="M65" s="28" t="n">
        <v>100</v>
      </c>
      <c r="N65" s="28" t="n">
        <v>100</v>
      </c>
      <c r="O65" s="28" t="n">
        <v>200</v>
      </c>
      <c r="P65" s="28" t="n">
        <v>187</v>
      </c>
      <c r="Q65" s="28" t="n">
        <v>0</v>
      </c>
      <c r="R65" s="28" t="n">
        <v>0</v>
      </c>
      <c r="S65" s="28" t="n">
        <v>0</v>
      </c>
      <c r="T65" s="28" t="n">
        <v>151</v>
      </c>
      <c r="U65" s="28" t="n">
        <v>297</v>
      </c>
      <c r="V65" s="28" t="n">
        <v>242</v>
      </c>
      <c r="W65" s="28" t="n">
        <v>223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19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16</v>
      </c>
      <c r="L66" s="28" t="n">
        <v>32</v>
      </c>
      <c r="M66" s="28" t="n">
        <v>28</v>
      </c>
      <c r="N66" s="28" t="n">
        <v>32</v>
      </c>
      <c r="O66" s="28" t="n">
        <v>16</v>
      </c>
      <c r="P66" s="28" t="n">
        <v>16</v>
      </c>
      <c r="Q66" s="28" t="n">
        <v>16</v>
      </c>
      <c r="R66" s="28" t="n">
        <v>0</v>
      </c>
      <c r="S66" s="28" t="n">
        <v>0</v>
      </c>
      <c r="T66" s="28" t="n">
        <v>16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0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19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40</v>
      </c>
      <c r="V67" s="28" t="n">
        <v>58</v>
      </c>
      <c r="W67" s="28" t="n">
        <v>58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19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19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5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19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34</v>
      </c>
    </row>
    <row r="71" customFormat="false" ht="12.75" hidden="false" customHeight="false" outlineLevel="0" collapsed="false">
      <c r="A71" s="27" t="s">
        <v>23</v>
      </c>
      <c r="B71" s="62" t="n">
        <v>41219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60</v>
      </c>
      <c r="O71" s="28" t="n">
        <v>60</v>
      </c>
      <c r="P71" s="28" t="n">
        <v>60</v>
      </c>
      <c r="Q71" s="28" t="n">
        <v>0</v>
      </c>
      <c r="R71" s="28" t="n">
        <v>0</v>
      </c>
      <c r="S71" s="28" t="n">
        <v>0</v>
      </c>
      <c r="T71" s="28" t="n">
        <v>6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9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9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9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335</v>
      </c>
      <c r="K75" s="34" t="n">
        <v>648</v>
      </c>
      <c r="L75" s="34" t="n">
        <v>839</v>
      </c>
      <c r="M75" s="34" t="n">
        <v>775</v>
      </c>
      <c r="N75" s="34" t="n">
        <v>829</v>
      </c>
      <c r="O75" s="34" t="n">
        <v>859</v>
      </c>
      <c r="P75" s="34" t="n">
        <v>831</v>
      </c>
      <c r="Q75" s="34" t="n">
        <v>574</v>
      </c>
      <c r="R75" s="34" t="n">
        <v>414</v>
      </c>
      <c r="S75" s="34" t="n">
        <v>490</v>
      </c>
      <c r="T75" s="34" t="n">
        <v>874</v>
      </c>
      <c r="U75" s="34" t="n">
        <v>1517</v>
      </c>
      <c r="V75" s="34" t="n">
        <v>1678</v>
      </c>
      <c r="W75" s="34" t="n">
        <v>1560</v>
      </c>
      <c r="X75" s="34" t="n">
        <v>950</v>
      </c>
      <c r="Y75" s="34" t="n">
        <v>337</v>
      </c>
      <c r="Z75" s="35" t="n">
        <v>26</v>
      </c>
      <c r="AA75" s="36" t="n">
        <v>0</v>
      </c>
      <c r="AB75" s="37" t="n">
        <v>13562</v>
      </c>
    </row>
    <row r="76" customFormat="false" ht="13.5" hidden="false" customHeight="false" outlineLevel="0" collapsed="false">
      <c r="A76" s="22" t="s">
        <v>10</v>
      </c>
      <c r="B76" s="61" t="n">
        <v>41220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0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10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0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15</v>
      </c>
      <c r="W78" s="28" t="n">
        <v>5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0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60</v>
      </c>
      <c r="K79" s="28" t="n">
        <v>297</v>
      </c>
      <c r="L79" s="28" t="n">
        <v>297</v>
      </c>
      <c r="M79" s="28" t="n">
        <v>297</v>
      </c>
      <c r="N79" s="28" t="n">
        <v>297</v>
      </c>
      <c r="O79" s="28" t="n">
        <v>297</v>
      </c>
      <c r="P79" s="28" t="n">
        <v>297</v>
      </c>
      <c r="Q79" s="28" t="n">
        <v>297</v>
      </c>
      <c r="R79" s="28" t="n">
        <v>281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198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0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60</v>
      </c>
      <c r="K80" s="28" t="n">
        <v>115</v>
      </c>
      <c r="L80" s="28" t="n">
        <v>160</v>
      </c>
      <c r="M80" s="28" t="n">
        <v>160</v>
      </c>
      <c r="N80" s="28" t="n">
        <v>160</v>
      </c>
      <c r="O80" s="28" t="n">
        <v>174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60</v>
      </c>
      <c r="Y80" s="28" t="n">
        <v>151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0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119</v>
      </c>
      <c r="P81" s="28" t="n">
        <v>75</v>
      </c>
      <c r="Q81" s="28" t="n">
        <v>75</v>
      </c>
      <c r="R81" s="28" t="n">
        <v>0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106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0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89</v>
      </c>
      <c r="U82" s="28" t="n">
        <v>230</v>
      </c>
      <c r="V82" s="28" t="n">
        <v>230</v>
      </c>
      <c r="W82" s="28" t="n">
        <v>230</v>
      </c>
      <c r="X82" s="28" t="n">
        <v>121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0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99</v>
      </c>
      <c r="M83" s="28" t="n">
        <v>200</v>
      </c>
      <c r="N83" s="28" t="n">
        <v>197</v>
      </c>
      <c r="O83" s="28" t="n">
        <v>200</v>
      </c>
      <c r="P83" s="28" t="n">
        <v>152</v>
      </c>
      <c r="Q83" s="28" t="n">
        <v>70</v>
      </c>
      <c r="R83" s="28" t="n">
        <v>0</v>
      </c>
      <c r="S83" s="28" t="n">
        <v>0</v>
      </c>
      <c r="T83" s="28" t="n">
        <v>182</v>
      </c>
      <c r="U83" s="28" t="n">
        <v>200</v>
      </c>
      <c r="V83" s="28" t="n">
        <v>200</v>
      </c>
      <c r="W83" s="28" t="n">
        <v>200</v>
      </c>
      <c r="X83" s="28" t="n">
        <v>200</v>
      </c>
      <c r="Y83" s="28" t="n">
        <v>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0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6</v>
      </c>
      <c r="M84" s="28" t="n">
        <v>32</v>
      </c>
      <c r="N84" s="28" t="n">
        <v>32</v>
      </c>
      <c r="O84" s="28" t="n">
        <v>32</v>
      </c>
      <c r="P84" s="28" t="n">
        <v>28</v>
      </c>
      <c r="Q84" s="28" t="n">
        <v>0</v>
      </c>
      <c r="R84" s="28" t="n">
        <v>0</v>
      </c>
      <c r="S84" s="28" t="n">
        <v>0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0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0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8</v>
      </c>
      <c r="V85" s="28" t="n">
        <v>58</v>
      </c>
      <c r="W85" s="28" t="n">
        <v>40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20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20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20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20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60</v>
      </c>
      <c r="P89" s="28" t="n">
        <v>60</v>
      </c>
      <c r="Q89" s="28" t="n">
        <v>0</v>
      </c>
      <c r="R89" s="28" t="n">
        <v>0</v>
      </c>
      <c r="S89" s="28" t="n">
        <v>0</v>
      </c>
      <c r="T89" s="28" t="n">
        <v>6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20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38</v>
      </c>
      <c r="U90" s="28" t="n">
        <v>76</v>
      </c>
      <c r="V90" s="28" t="n">
        <v>38</v>
      </c>
      <c r="W90" s="28" t="n">
        <v>43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0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0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46</v>
      </c>
      <c r="K93" s="34" t="n">
        <v>487</v>
      </c>
      <c r="L93" s="34" t="n">
        <v>747</v>
      </c>
      <c r="M93" s="34" t="n">
        <v>764</v>
      </c>
      <c r="N93" s="34" t="n">
        <v>846</v>
      </c>
      <c r="O93" s="34" t="n">
        <v>907</v>
      </c>
      <c r="P93" s="34" t="n">
        <v>808</v>
      </c>
      <c r="Q93" s="34" t="n">
        <v>628</v>
      </c>
      <c r="R93" s="34" t="n">
        <v>441</v>
      </c>
      <c r="S93" s="34" t="n">
        <v>532</v>
      </c>
      <c r="T93" s="34" t="n">
        <v>1033</v>
      </c>
      <c r="U93" s="34" t="n">
        <v>1662</v>
      </c>
      <c r="V93" s="34" t="n">
        <v>1589</v>
      </c>
      <c r="W93" s="34" t="n">
        <v>1486</v>
      </c>
      <c r="X93" s="34" t="n">
        <v>1027</v>
      </c>
      <c r="Y93" s="34" t="n">
        <v>450</v>
      </c>
      <c r="Z93" s="35" t="n">
        <v>26</v>
      </c>
      <c r="AA93" s="36" t="n">
        <v>0</v>
      </c>
      <c r="AB93" s="37" t="n">
        <v>13705</v>
      </c>
    </row>
    <row r="94" customFormat="false" ht="13.5" hidden="false" customHeight="false" outlineLevel="0" collapsed="false">
      <c r="A94" s="22" t="s">
        <v>10</v>
      </c>
      <c r="B94" s="61" t="n">
        <v>41221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1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81</v>
      </c>
      <c r="V95" s="28" t="n">
        <v>19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1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31</v>
      </c>
      <c r="W96" s="28" t="n">
        <v>34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1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182</v>
      </c>
      <c r="K97" s="28" t="n">
        <v>248</v>
      </c>
      <c r="L97" s="28" t="n">
        <v>297</v>
      </c>
      <c r="M97" s="28" t="n">
        <v>297</v>
      </c>
      <c r="N97" s="28" t="n">
        <v>297</v>
      </c>
      <c r="O97" s="28" t="n">
        <v>297</v>
      </c>
      <c r="P97" s="28" t="n">
        <v>297</v>
      </c>
      <c r="Q97" s="28" t="n">
        <v>297</v>
      </c>
      <c r="R97" s="28" t="n">
        <v>266</v>
      </c>
      <c r="S97" s="28" t="n">
        <v>293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244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1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28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292</v>
      </c>
      <c r="U98" s="28" t="n">
        <v>320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1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75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1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8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1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75</v>
      </c>
      <c r="N101" s="28" t="n">
        <v>200</v>
      </c>
      <c r="O101" s="28" t="n">
        <v>146</v>
      </c>
      <c r="P101" s="28" t="n">
        <v>200</v>
      </c>
      <c r="Q101" s="28" t="n">
        <v>0</v>
      </c>
      <c r="R101" s="28" t="n">
        <v>0</v>
      </c>
      <c r="S101" s="28" t="n">
        <v>68</v>
      </c>
      <c r="T101" s="28" t="n">
        <v>200</v>
      </c>
      <c r="U101" s="28" t="n">
        <v>300</v>
      </c>
      <c r="V101" s="28" t="n">
        <v>211</v>
      </c>
      <c r="W101" s="28" t="n">
        <v>200</v>
      </c>
      <c r="X101" s="28" t="n">
        <v>200</v>
      </c>
      <c r="Y101" s="28" t="n">
        <v>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1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32</v>
      </c>
      <c r="M102" s="28" t="n">
        <v>16</v>
      </c>
      <c r="N102" s="28" t="n">
        <v>16</v>
      </c>
      <c r="O102" s="28" t="n">
        <v>32</v>
      </c>
      <c r="P102" s="28" t="n">
        <v>28</v>
      </c>
      <c r="Q102" s="28" t="n">
        <v>0</v>
      </c>
      <c r="R102" s="28" t="n">
        <v>0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16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1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8</v>
      </c>
      <c r="V103" s="28" t="n">
        <v>58</v>
      </c>
      <c r="W103" s="28" t="n">
        <v>40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21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1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59</v>
      </c>
      <c r="W105" s="28" t="n">
        <v>3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21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21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6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21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1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1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08</v>
      </c>
      <c r="K111" s="34" t="n">
        <v>451</v>
      </c>
      <c r="L111" s="34" t="n">
        <v>664</v>
      </c>
      <c r="M111" s="34" t="n">
        <v>723</v>
      </c>
      <c r="N111" s="34" t="n">
        <v>833</v>
      </c>
      <c r="O111" s="34" t="n">
        <v>875</v>
      </c>
      <c r="P111" s="34" t="n">
        <v>856</v>
      </c>
      <c r="Q111" s="34" t="n">
        <v>558</v>
      </c>
      <c r="R111" s="34" t="n">
        <v>501</v>
      </c>
      <c r="S111" s="34" t="n">
        <v>612</v>
      </c>
      <c r="T111" s="34" t="n">
        <v>1071</v>
      </c>
      <c r="U111" s="34" t="n">
        <v>1587</v>
      </c>
      <c r="V111" s="34" t="n">
        <v>1597</v>
      </c>
      <c r="W111" s="34" t="n">
        <v>1507</v>
      </c>
      <c r="X111" s="34" t="n">
        <v>974</v>
      </c>
      <c r="Y111" s="34" t="n">
        <v>441</v>
      </c>
      <c r="Z111" s="35" t="n">
        <v>26</v>
      </c>
      <c r="AA111" s="36" t="n">
        <v>0</v>
      </c>
      <c r="AB111" s="37" t="n">
        <v>13510</v>
      </c>
    </row>
    <row r="112" customFormat="false" ht="13.5" hidden="false" customHeight="false" outlineLevel="0" collapsed="false">
      <c r="A112" s="22" t="s">
        <v>10</v>
      </c>
      <c r="B112" s="61" t="n">
        <v>41222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0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2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2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65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2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98</v>
      </c>
      <c r="K115" s="28" t="n">
        <v>297</v>
      </c>
      <c r="L115" s="28" t="n">
        <v>297</v>
      </c>
      <c r="M115" s="28" t="n">
        <v>297</v>
      </c>
      <c r="N115" s="28" t="n">
        <v>297</v>
      </c>
      <c r="O115" s="28" t="n">
        <v>297</v>
      </c>
      <c r="P115" s="28" t="n">
        <v>297</v>
      </c>
      <c r="Q115" s="28" t="n">
        <v>297</v>
      </c>
      <c r="R115" s="28" t="n">
        <v>266</v>
      </c>
      <c r="S115" s="28" t="n">
        <v>297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75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2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74</v>
      </c>
      <c r="K116" s="28" t="n">
        <v>160</v>
      </c>
      <c r="L116" s="28" t="n">
        <v>196</v>
      </c>
      <c r="M116" s="28" t="n">
        <v>160</v>
      </c>
      <c r="N116" s="28" t="n">
        <v>160</v>
      </c>
      <c r="O116" s="28" t="n">
        <v>175</v>
      </c>
      <c r="P116" s="28" t="n">
        <v>194</v>
      </c>
      <c r="Q116" s="28" t="n">
        <v>160</v>
      </c>
      <c r="R116" s="28" t="n">
        <v>160</v>
      </c>
      <c r="S116" s="28" t="n">
        <v>168</v>
      </c>
      <c r="T116" s="28" t="n">
        <v>160</v>
      </c>
      <c r="U116" s="28" t="n">
        <v>320</v>
      </c>
      <c r="V116" s="28" t="n">
        <v>284</v>
      </c>
      <c r="W116" s="28" t="n">
        <v>320</v>
      </c>
      <c r="X116" s="28" t="n">
        <v>160</v>
      </c>
      <c r="Y116" s="28" t="n">
        <v>49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2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0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2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63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47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2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200</v>
      </c>
      <c r="M119" s="28" t="n">
        <v>200</v>
      </c>
      <c r="N119" s="28" t="n">
        <v>100</v>
      </c>
      <c r="O119" s="28" t="n">
        <v>200</v>
      </c>
      <c r="P119" s="28" t="n">
        <v>137</v>
      </c>
      <c r="Q119" s="28" t="n">
        <v>85</v>
      </c>
      <c r="R119" s="28" t="n">
        <v>0</v>
      </c>
      <c r="S119" s="28" t="n">
        <v>0</v>
      </c>
      <c r="T119" s="28" t="n">
        <v>184</v>
      </c>
      <c r="U119" s="28" t="n">
        <v>237</v>
      </c>
      <c r="V119" s="28" t="n">
        <v>200</v>
      </c>
      <c r="W119" s="28" t="n">
        <v>200</v>
      </c>
      <c r="X119" s="28" t="n">
        <v>157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2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6</v>
      </c>
      <c r="L120" s="28" t="n">
        <v>16</v>
      </c>
      <c r="M120" s="28" t="n">
        <v>32</v>
      </c>
      <c r="N120" s="28" t="n">
        <v>16</v>
      </c>
      <c r="O120" s="28" t="n">
        <v>16</v>
      </c>
      <c r="P120" s="28" t="n">
        <v>32</v>
      </c>
      <c r="Q120" s="28" t="n">
        <v>16</v>
      </c>
      <c r="R120" s="28" t="n">
        <v>6</v>
      </c>
      <c r="S120" s="28" t="n">
        <v>16</v>
      </c>
      <c r="T120" s="28" t="n">
        <v>16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0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2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58</v>
      </c>
      <c r="V121" s="28" t="n">
        <v>40</v>
      </c>
      <c r="W121" s="28" t="n">
        <v>58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22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22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59</v>
      </c>
      <c r="V123" s="28" t="n">
        <v>3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22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22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60</v>
      </c>
      <c r="P125" s="28" t="n">
        <v>60</v>
      </c>
      <c r="Q125" s="28" t="n">
        <v>0</v>
      </c>
      <c r="R125" s="28" t="n">
        <v>0</v>
      </c>
      <c r="S125" s="28" t="n">
        <v>0</v>
      </c>
      <c r="T125" s="28" t="n">
        <v>60</v>
      </c>
      <c r="U125" s="28" t="n">
        <v>60</v>
      </c>
      <c r="V125" s="28" t="n">
        <v>60</v>
      </c>
      <c r="W125" s="28" t="n">
        <v>60</v>
      </c>
      <c r="X125" s="28" t="n">
        <v>0</v>
      </c>
      <c r="Y125" s="28" t="n">
        <v>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22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13</v>
      </c>
      <c r="U126" s="28" t="n">
        <v>76</v>
      </c>
      <c r="V126" s="28" t="n">
        <v>38</v>
      </c>
      <c r="W126" s="28" t="n">
        <v>68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2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2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98</v>
      </c>
      <c r="K129" s="34" t="n">
        <v>638</v>
      </c>
      <c r="L129" s="34" t="n">
        <v>784</v>
      </c>
      <c r="M129" s="34" t="n">
        <v>824</v>
      </c>
      <c r="N129" s="34" t="n">
        <v>896</v>
      </c>
      <c r="O129" s="34" t="n">
        <v>848</v>
      </c>
      <c r="P129" s="34" t="n">
        <v>831</v>
      </c>
      <c r="Q129" s="34" t="n">
        <v>659</v>
      </c>
      <c r="R129" s="34" t="n">
        <v>507</v>
      </c>
      <c r="S129" s="34" t="n">
        <v>556</v>
      </c>
      <c r="T129" s="34" t="n">
        <v>952</v>
      </c>
      <c r="U129" s="34" t="n">
        <v>1519</v>
      </c>
      <c r="V129" s="34" t="n">
        <v>1680</v>
      </c>
      <c r="W129" s="34" t="n">
        <v>1564</v>
      </c>
      <c r="X129" s="34" t="n">
        <v>847</v>
      </c>
      <c r="Y129" s="34" t="n">
        <v>250</v>
      </c>
      <c r="Z129" s="35" t="n">
        <v>26</v>
      </c>
      <c r="AA129" s="36" t="n">
        <v>0</v>
      </c>
      <c r="AB129" s="37" t="n">
        <v>1370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02:14Z</dcterms:created>
  <dc:creator>market2-vpc</dc:creator>
  <dc:description/>
  <dc:language>en-US</dc:language>
  <cp:lastModifiedBy>market2-vpc</cp:lastModifiedBy>
  <dcterms:modified xsi:type="dcterms:W3CDTF">2012-11-06T06:02:17Z</dcterms:modified>
  <cp:revision>0</cp:revision>
  <dc:subject/>
  <dc:title/>
</cp:coreProperties>
</file>