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5Mandatory_Waters" sheetId="1" state="visible" r:id="rId2"/>
    <sheet name="20121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1/2012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65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146</v>
      </c>
      <c r="K8" s="28" t="n">
        <v>297</v>
      </c>
      <c r="L8" s="28" t="n">
        <v>297</v>
      </c>
      <c r="M8" s="28" t="n">
        <v>297</v>
      </c>
      <c r="N8" s="28" t="n">
        <v>297</v>
      </c>
      <c r="O8" s="28" t="n">
        <v>297</v>
      </c>
      <c r="P8" s="28" t="n">
        <v>297</v>
      </c>
      <c r="Q8" s="28" t="n">
        <v>297</v>
      </c>
      <c r="R8" s="28" t="n">
        <v>295</v>
      </c>
      <c r="S8" s="28" t="n">
        <v>297</v>
      </c>
      <c r="T8" s="28" t="n">
        <v>297</v>
      </c>
      <c r="U8" s="28" t="n">
        <v>297</v>
      </c>
      <c r="V8" s="28" t="n">
        <v>297</v>
      </c>
      <c r="W8" s="28" t="n">
        <v>297</v>
      </c>
      <c r="X8" s="28" t="n">
        <v>297</v>
      </c>
      <c r="Y8" s="29" t="n">
        <v>198</v>
      </c>
      <c r="Z8" s="29" t="n">
        <v>0</v>
      </c>
      <c r="AA8" s="30"/>
      <c r="AB8" s="31" t="n">
        <v>45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80</v>
      </c>
      <c r="K9" s="28" t="n">
        <v>160</v>
      </c>
      <c r="L9" s="28" t="n">
        <v>160</v>
      </c>
      <c r="M9" s="28" t="n">
        <v>160</v>
      </c>
      <c r="N9" s="28" t="n">
        <v>160</v>
      </c>
      <c r="O9" s="28" t="n">
        <v>160</v>
      </c>
      <c r="P9" s="28" t="n">
        <v>160</v>
      </c>
      <c r="Q9" s="28" t="n">
        <v>164</v>
      </c>
      <c r="R9" s="28" t="n">
        <v>160</v>
      </c>
      <c r="S9" s="28" t="n">
        <v>163</v>
      </c>
      <c r="T9" s="28" t="n">
        <v>160</v>
      </c>
      <c r="U9" s="28" t="n">
        <v>320</v>
      </c>
      <c r="V9" s="28" t="n">
        <v>320</v>
      </c>
      <c r="W9" s="28" t="n">
        <v>320</v>
      </c>
      <c r="X9" s="28" t="n">
        <v>160</v>
      </c>
      <c r="Y9" s="29" t="n">
        <v>93</v>
      </c>
      <c r="Z9" s="29" t="n">
        <v>0</v>
      </c>
      <c r="AA9" s="30"/>
      <c r="AB9" s="31" t="n">
        <v>29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65</v>
      </c>
      <c r="L10" s="28" t="n">
        <v>75</v>
      </c>
      <c r="M10" s="28" t="n">
        <v>100</v>
      </c>
      <c r="N10" s="28" t="n">
        <v>75</v>
      </c>
      <c r="O10" s="28" t="n">
        <v>75</v>
      </c>
      <c r="P10" s="28" t="n">
        <v>75</v>
      </c>
      <c r="Q10" s="28" t="n">
        <v>75</v>
      </c>
      <c r="R10" s="28" t="n">
        <v>60</v>
      </c>
      <c r="S10" s="28" t="n">
        <v>75</v>
      </c>
      <c r="T10" s="28" t="n">
        <v>75</v>
      </c>
      <c r="U10" s="28" t="n">
        <v>150</v>
      </c>
      <c r="V10" s="28" t="n">
        <v>150</v>
      </c>
      <c r="W10" s="28" t="n">
        <v>150</v>
      </c>
      <c r="X10" s="28" t="n">
        <v>75</v>
      </c>
      <c r="Y10" s="29" t="n">
        <v>75</v>
      </c>
      <c r="Z10" s="29" t="n">
        <v>0</v>
      </c>
      <c r="AA10" s="30"/>
      <c r="AB10" s="31" t="n">
        <v>13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2</v>
      </c>
      <c r="O11" s="28" t="n">
        <v>50</v>
      </c>
      <c r="P11" s="28" t="n">
        <v>84</v>
      </c>
      <c r="Q11" s="28" t="n">
        <v>0</v>
      </c>
      <c r="R11" s="28" t="n">
        <v>0</v>
      </c>
      <c r="S11" s="28" t="n">
        <v>0</v>
      </c>
      <c r="T11" s="28" t="n">
        <v>96</v>
      </c>
      <c r="U11" s="28" t="n">
        <v>133</v>
      </c>
      <c r="V11" s="28" t="n">
        <v>200</v>
      </c>
      <c r="W11" s="28" t="n">
        <v>230</v>
      </c>
      <c r="X11" s="28" t="n">
        <v>115</v>
      </c>
      <c r="Y11" s="29" t="n">
        <v>0</v>
      </c>
      <c r="Z11" s="29" t="n">
        <v>0</v>
      </c>
      <c r="AA11" s="30"/>
      <c r="AB11" s="31" t="n">
        <v>10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85</v>
      </c>
      <c r="M12" s="28" t="n">
        <v>200</v>
      </c>
      <c r="N12" s="28" t="n">
        <v>115</v>
      </c>
      <c r="O12" s="28" t="n">
        <v>200</v>
      </c>
      <c r="P12" s="28" t="n">
        <v>200</v>
      </c>
      <c r="Q12" s="28" t="n">
        <v>100</v>
      </c>
      <c r="R12" s="28" t="n">
        <v>0</v>
      </c>
      <c r="S12" s="28" t="n">
        <v>0</v>
      </c>
      <c r="T12" s="28" t="n">
        <v>200</v>
      </c>
      <c r="U12" s="28" t="n">
        <v>200</v>
      </c>
      <c r="V12" s="28" t="n">
        <v>200</v>
      </c>
      <c r="W12" s="28" t="n">
        <v>200</v>
      </c>
      <c r="X12" s="28" t="n">
        <v>200</v>
      </c>
      <c r="Y12" s="29" t="n">
        <v>0</v>
      </c>
      <c r="Z12" s="29" t="n">
        <v>0</v>
      </c>
      <c r="AA12" s="30"/>
      <c r="AB12" s="31" t="n">
        <v>20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18</v>
      </c>
      <c r="M13" s="28" t="n">
        <v>17</v>
      </c>
      <c r="N13" s="28" t="n">
        <v>16</v>
      </c>
      <c r="O13" s="28" t="n">
        <v>19</v>
      </c>
      <c r="P13" s="28" t="n">
        <v>32</v>
      </c>
      <c r="Q13" s="28" t="n">
        <v>32</v>
      </c>
      <c r="R13" s="28" t="n">
        <v>6</v>
      </c>
      <c r="S13" s="28" t="n">
        <v>16</v>
      </c>
      <c r="T13" s="28" t="n">
        <v>16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0</v>
      </c>
      <c r="Z13" s="29" t="n">
        <v>0</v>
      </c>
      <c r="AA13" s="30"/>
      <c r="AB13" s="31" t="n">
        <v>30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44</v>
      </c>
      <c r="V14" s="28" t="n">
        <v>58</v>
      </c>
      <c r="W14" s="28" t="n">
        <v>54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44</v>
      </c>
      <c r="V16" s="28" t="n">
        <v>59</v>
      </c>
      <c r="W16" s="28" t="n">
        <v>54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34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60</v>
      </c>
      <c r="N18" s="28" t="n">
        <v>60</v>
      </c>
      <c r="O18" s="28" t="n">
        <v>6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8</v>
      </c>
      <c r="U19" s="28" t="n">
        <v>38</v>
      </c>
      <c r="V19" s="28" t="n">
        <v>38</v>
      </c>
      <c r="W19" s="28" t="n">
        <v>43</v>
      </c>
      <c r="X19" s="28" t="n">
        <v>38</v>
      </c>
      <c r="Y19" s="29" t="n">
        <v>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52</v>
      </c>
      <c r="K22" s="34" t="n">
        <v>522</v>
      </c>
      <c r="L22" s="34" t="n">
        <v>735</v>
      </c>
      <c r="M22" s="34" t="n">
        <v>834</v>
      </c>
      <c r="N22" s="34" t="n">
        <v>840</v>
      </c>
      <c r="O22" s="34" t="n">
        <v>912</v>
      </c>
      <c r="P22" s="34" t="n">
        <v>884</v>
      </c>
      <c r="Q22" s="34" t="n">
        <v>694</v>
      </c>
      <c r="R22" s="34" t="n">
        <v>521</v>
      </c>
      <c r="S22" s="34" t="n">
        <v>551</v>
      </c>
      <c r="T22" s="34" t="n">
        <v>942</v>
      </c>
      <c r="U22" s="34" t="n">
        <v>1498</v>
      </c>
      <c r="V22" s="34" t="n">
        <v>1609</v>
      </c>
      <c r="W22" s="35" t="n">
        <v>1491</v>
      </c>
      <c r="X22" s="35" t="n">
        <v>1028</v>
      </c>
      <c r="Y22" s="35" t="n">
        <v>392</v>
      </c>
      <c r="Z22" s="35" t="n">
        <v>26</v>
      </c>
      <c r="AA22" s="36" t="n">
        <v>0</v>
      </c>
      <c r="AB22" s="37" t="n">
        <v>137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10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6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200</v>
      </c>
      <c r="K28" s="28" t="n">
        <v>228</v>
      </c>
      <c r="L28" s="28" t="n">
        <v>297</v>
      </c>
      <c r="M28" s="28" t="n">
        <v>297</v>
      </c>
      <c r="N28" s="28" t="n">
        <v>297</v>
      </c>
      <c r="O28" s="28" t="n">
        <v>297</v>
      </c>
      <c r="P28" s="28" t="n">
        <v>297</v>
      </c>
      <c r="Q28" s="28" t="n">
        <v>295</v>
      </c>
      <c r="R28" s="28" t="n">
        <v>200</v>
      </c>
      <c r="S28" s="28" t="n">
        <v>200</v>
      </c>
      <c r="T28" s="28" t="n">
        <v>297</v>
      </c>
      <c r="U28" s="28" t="n">
        <v>297</v>
      </c>
      <c r="V28" s="28" t="n">
        <v>297</v>
      </c>
      <c r="W28" s="28" t="n">
        <v>297</v>
      </c>
      <c r="X28" s="28" t="n">
        <v>297</v>
      </c>
      <c r="Y28" s="28" t="n">
        <v>242</v>
      </c>
      <c r="Z28" s="29" t="n">
        <v>165</v>
      </c>
      <c r="AA28" s="30"/>
      <c r="AB28" s="44" t="n">
        <v>45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80</v>
      </c>
      <c r="K29" s="28" t="n">
        <v>160</v>
      </c>
      <c r="L29" s="28" t="n">
        <v>160</v>
      </c>
      <c r="M29" s="28" t="n">
        <v>160</v>
      </c>
      <c r="N29" s="28" t="n">
        <v>160</v>
      </c>
      <c r="O29" s="28" t="n">
        <v>160</v>
      </c>
      <c r="P29" s="28" t="n">
        <v>160</v>
      </c>
      <c r="Q29" s="28" t="n">
        <v>160</v>
      </c>
      <c r="R29" s="28" t="n">
        <v>86</v>
      </c>
      <c r="S29" s="28" t="n">
        <v>160</v>
      </c>
      <c r="T29" s="28" t="n">
        <v>160</v>
      </c>
      <c r="U29" s="28" t="n">
        <v>320</v>
      </c>
      <c r="V29" s="28" t="n">
        <v>320</v>
      </c>
      <c r="W29" s="28" t="n">
        <v>320</v>
      </c>
      <c r="X29" s="28" t="n">
        <v>174</v>
      </c>
      <c r="Y29" s="28" t="n">
        <v>160</v>
      </c>
      <c r="Z29" s="29" t="n">
        <v>0</v>
      </c>
      <c r="AA29" s="30"/>
      <c r="AB29" s="44" t="n">
        <v>290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75</v>
      </c>
      <c r="L30" s="28" t="n">
        <v>87</v>
      </c>
      <c r="M30" s="28" t="n">
        <v>75</v>
      </c>
      <c r="N30" s="28" t="n">
        <v>75</v>
      </c>
      <c r="O30" s="28" t="n">
        <v>75</v>
      </c>
      <c r="P30" s="28" t="n">
        <v>75</v>
      </c>
      <c r="Q30" s="28" t="n">
        <v>0</v>
      </c>
      <c r="R30" s="28" t="n">
        <v>0</v>
      </c>
      <c r="S30" s="28" t="n">
        <v>75</v>
      </c>
      <c r="T30" s="28" t="n">
        <v>138</v>
      </c>
      <c r="U30" s="28" t="n">
        <v>150</v>
      </c>
      <c r="V30" s="28" t="n">
        <v>150</v>
      </c>
      <c r="W30" s="28" t="n">
        <v>150</v>
      </c>
      <c r="X30" s="28" t="n">
        <v>150</v>
      </c>
      <c r="Y30" s="28" t="n">
        <v>75</v>
      </c>
      <c r="Z30" s="29" t="n">
        <v>0</v>
      </c>
      <c r="AA30" s="30"/>
      <c r="AB30" s="44" t="n">
        <v>13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15</v>
      </c>
      <c r="U31" s="28" t="n">
        <v>230</v>
      </c>
      <c r="V31" s="28" t="n">
        <v>230</v>
      </c>
      <c r="W31" s="28" t="n">
        <v>230</v>
      </c>
      <c r="X31" s="28" t="n">
        <v>195</v>
      </c>
      <c r="Y31" s="28" t="n">
        <v>0</v>
      </c>
      <c r="Z31" s="29" t="n">
        <v>0</v>
      </c>
      <c r="AA31" s="30"/>
      <c r="AB31" s="44" t="n">
        <v>10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00</v>
      </c>
      <c r="L32" s="28" t="n">
        <v>138</v>
      </c>
      <c r="M32" s="28" t="n">
        <v>131</v>
      </c>
      <c r="N32" s="28" t="n">
        <v>131</v>
      </c>
      <c r="O32" s="28" t="n">
        <v>100</v>
      </c>
      <c r="P32" s="28" t="n">
        <v>147</v>
      </c>
      <c r="Q32" s="28" t="n">
        <v>50</v>
      </c>
      <c r="R32" s="28" t="n">
        <v>78</v>
      </c>
      <c r="S32" s="28" t="n">
        <v>50</v>
      </c>
      <c r="T32" s="28" t="n">
        <v>200</v>
      </c>
      <c r="U32" s="28" t="n">
        <v>200</v>
      </c>
      <c r="V32" s="28" t="n">
        <v>200</v>
      </c>
      <c r="W32" s="28" t="n">
        <v>200</v>
      </c>
      <c r="X32" s="28" t="n">
        <v>200</v>
      </c>
      <c r="Y32" s="28" t="n">
        <v>75</v>
      </c>
      <c r="Z32" s="29" t="n">
        <v>0</v>
      </c>
      <c r="AA32" s="30"/>
      <c r="AB32" s="44" t="n">
        <v>2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6</v>
      </c>
      <c r="M33" s="28" t="n">
        <v>16</v>
      </c>
      <c r="N33" s="28" t="n">
        <v>16</v>
      </c>
      <c r="O33" s="28" t="n">
        <v>12</v>
      </c>
      <c r="P33" s="28" t="n">
        <v>16</v>
      </c>
      <c r="Q33" s="28" t="n">
        <v>16</v>
      </c>
      <c r="R33" s="28" t="n">
        <v>16</v>
      </c>
      <c r="S33" s="28" t="n">
        <v>16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3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37</v>
      </c>
      <c r="V34" s="28" t="n">
        <v>40</v>
      </c>
      <c r="W34" s="28" t="n">
        <v>40</v>
      </c>
      <c r="X34" s="28" t="n">
        <v>0</v>
      </c>
      <c r="Y34" s="28" t="n">
        <v>0</v>
      </c>
      <c r="Z34" s="29" t="n">
        <v>0</v>
      </c>
      <c r="AA34" s="30"/>
      <c r="AB34" s="44" t="n">
        <v>117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38</v>
      </c>
      <c r="V35" s="28" t="n">
        <v>40</v>
      </c>
      <c r="W35" s="28" t="n">
        <v>40</v>
      </c>
      <c r="X35" s="28" t="n">
        <v>0</v>
      </c>
      <c r="Y35" s="28" t="n">
        <v>0</v>
      </c>
      <c r="Z35" s="29" t="n">
        <v>0</v>
      </c>
      <c r="AA35" s="30"/>
      <c r="AB35" s="44" t="n">
        <v>118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39</v>
      </c>
      <c r="W36" s="28" t="n">
        <v>39</v>
      </c>
      <c r="X36" s="28" t="n">
        <v>0</v>
      </c>
      <c r="Y36" s="28" t="n">
        <v>0</v>
      </c>
      <c r="Z36" s="29" t="n">
        <v>0</v>
      </c>
      <c r="AA36" s="30"/>
      <c r="AB36" s="44" t="n">
        <v>78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3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60</v>
      </c>
      <c r="N38" s="28" t="n">
        <v>60</v>
      </c>
      <c r="O38" s="28" t="n">
        <v>6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76</v>
      </c>
      <c r="V39" s="28" t="n">
        <v>73</v>
      </c>
      <c r="W39" s="28" t="n">
        <v>46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306</v>
      </c>
      <c r="K42" s="34" t="n">
        <v>563</v>
      </c>
      <c r="L42" s="34" t="n">
        <v>698</v>
      </c>
      <c r="M42" s="34" t="n">
        <v>739</v>
      </c>
      <c r="N42" s="34" t="n">
        <v>764</v>
      </c>
      <c r="O42" s="34" t="n">
        <v>755</v>
      </c>
      <c r="P42" s="34" t="n">
        <v>731</v>
      </c>
      <c r="Q42" s="34" t="n">
        <v>547</v>
      </c>
      <c r="R42" s="34" t="n">
        <v>380</v>
      </c>
      <c r="S42" s="34" t="n">
        <v>501</v>
      </c>
      <c r="T42" s="34" t="n">
        <v>1002</v>
      </c>
      <c r="U42" s="34" t="n">
        <v>1660</v>
      </c>
      <c r="V42" s="34" t="n">
        <v>1636</v>
      </c>
      <c r="W42" s="34" t="n">
        <v>1505</v>
      </c>
      <c r="X42" s="34" t="n">
        <v>1159</v>
      </c>
      <c r="Y42" s="34" t="n">
        <v>594</v>
      </c>
      <c r="Z42" s="35" t="n">
        <v>191</v>
      </c>
      <c r="AA42" s="36" t="n">
        <v>0</v>
      </c>
      <c r="AB42" s="37" t="n">
        <v>137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05:51:46Z</dcterms:created>
  <dc:creator>market2-vpc</dc:creator>
  <dc:description/>
  <dc:language>en-US</dc:language>
  <cp:lastModifiedBy>market2-vpc</cp:lastModifiedBy>
  <dcterms:modified xsi:type="dcterms:W3CDTF">2012-11-04T05:51:50Z</dcterms:modified>
  <cp:revision>0</cp:revision>
  <dc:subject/>
  <dc:title/>
</cp:coreProperties>
</file>