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04Mandatory_Waters" sheetId="1" state="visible" r:id="rId2"/>
    <sheet name="201211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11/2012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1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10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55</v>
      </c>
      <c r="W7" s="28" t="n">
        <v>1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99</v>
      </c>
      <c r="M8" s="28" t="n">
        <v>99</v>
      </c>
      <c r="N8" s="28" t="n">
        <v>198</v>
      </c>
      <c r="O8" s="28" t="n">
        <v>198</v>
      </c>
      <c r="P8" s="28" t="n">
        <v>176</v>
      </c>
      <c r="Q8" s="28" t="n">
        <v>42</v>
      </c>
      <c r="R8" s="28" t="n">
        <v>0</v>
      </c>
      <c r="S8" s="28" t="n">
        <v>99</v>
      </c>
      <c r="T8" s="28" t="n">
        <v>198</v>
      </c>
      <c r="U8" s="28" t="n">
        <v>198</v>
      </c>
      <c r="V8" s="28" t="n">
        <v>198</v>
      </c>
      <c r="W8" s="28" t="n">
        <v>198</v>
      </c>
      <c r="X8" s="28" t="n">
        <v>198</v>
      </c>
      <c r="Y8" s="29" t="n">
        <v>99</v>
      </c>
      <c r="Z8" s="29" t="n">
        <v>0</v>
      </c>
      <c r="AA8" s="30"/>
      <c r="AB8" s="31" t="n">
        <v>20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80</v>
      </c>
      <c r="M9" s="28" t="n">
        <v>115</v>
      </c>
      <c r="N9" s="28" t="n">
        <v>160</v>
      </c>
      <c r="O9" s="28" t="n">
        <v>160</v>
      </c>
      <c r="P9" s="28" t="n">
        <v>160</v>
      </c>
      <c r="Q9" s="28" t="n">
        <v>80</v>
      </c>
      <c r="R9" s="28" t="n">
        <v>0</v>
      </c>
      <c r="S9" s="28" t="n">
        <v>67</v>
      </c>
      <c r="T9" s="28" t="n">
        <v>160</v>
      </c>
      <c r="U9" s="28" t="n">
        <v>267</v>
      </c>
      <c r="V9" s="28" t="n">
        <v>167</v>
      </c>
      <c r="W9" s="28" t="n">
        <v>160</v>
      </c>
      <c r="X9" s="28" t="n">
        <v>160</v>
      </c>
      <c r="Y9" s="29" t="n">
        <v>148</v>
      </c>
      <c r="Z9" s="29" t="n">
        <v>66</v>
      </c>
      <c r="AA9" s="30"/>
      <c r="AB9" s="31" t="n">
        <v>195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75</v>
      </c>
      <c r="N10" s="28" t="n">
        <v>75</v>
      </c>
      <c r="O10" s="28" t="n">
        <v>75</v>
      </c>
      <c r="P10" s="28" t="n">
        <v>75</v>
      </c>
      <c r="Q10" s="28" t="n">
        <v>0</v>
      </c>
      <c r="R10" s="28" t="n">
        <v>0</v>
      </c>
      <c r="S10" s="28" t="n">
        <v>0</v>
      </c>
      <c r="T10" s="28" t="n">
        <v>75</v>
      </c>
      <c r="U10" s="28" t="n">
        <v>104</v>
      </c>
      <c r="V10" s="28" t="n">
        <v>150</v>
      </c>
      <c r="W10" s="28" t="n">
        <v>121</v>
      </c>
      <c r="X10" s="28" t="n">
        <v>75</v>
      </c>
      <c r="Y10" s="29" t="n">
        <v>75</v>
      </c>
      <c r="Z10" s="29" t="n">
        <v>0</v>
      </c>
      <c r="AA10" s="30"/>
      <c r="AB10" s="31" t="n">
        <v>900</v>
      </c>
    </row>
    <row r="11" customFormat="false" ht="12.75" hidden="false" customHeight="false" outlineLevel="0" collapsed="false">
      <c r="B11" s="27" t="s">
        <v>16</v>
      </c>
      <c r="C11" s="28" t="n">
        <v>126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125</v>
      </c>
      <c r="V11" s="28" t="n">
        <v>230</v>
      </c>
      <c r="W11" s="28" t="n">
        <v>115</v>
      </c>
      <c r="X11" s="28" t="n">
        <v>104</v>
      </c>
      <c r="Y11" s="29" t="n">
        <v>0</v>
      </c>
      <c r="Z11" s="29" t="n">
        <v>0</v>
      </c>
      <c r="AA11" s="30"/>
      <c r="AB11" s="31" t="n">
        <v>7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23</v>
      </c>
      <c r="M12" s="28" t="n">
        <v>100</v>
      </c>
      <c r="N12" s="28" t="n">
        <v>105</v>
      </c>
      <c r="O12" s="28" t="n">
        <v>100</v>
      </c>
      <c r="P12" s="28" t="n">
        <v>100</v>
      </c>
      <c r="Q12" s="28" t="n">
        <v>0</v>
      </c>
      <c r="R12" s="28" t="n">
        <v>0</v>
      </c>
      <c r="S12" s="28" t="n">
        <v>0</v>
      </c>
      <c r="T12" s="28" t="n">
        <v>100</v>
      </c>
      <c r="U12" s="28" t="n">
        <v>222</v>
      </c>
      <c r="V12" s="28" t="n">
        <v>200</v>
      </c>
      <c r="W12" s="28" t="n">
        <v>200</v>
      </c>
      <c r="X12" s="28" t="n">
        <v>200</v>
      </c>
      <c r="Y12" s="29" t="n">
        <v>100</v>
      </c>
      <c r="Z12" s="29" t="n">
        <v>50</v>
      </c>
      <c r="AA12" s="30"/>
      <c r="AB12" s="31" t="n">
        <v>15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1</v>
      </c>
      <c r="M13" s="28" t="n">
        <v>16</v>
      </c>
      <c r="N13" s="28" t="n">
        <v>16</v>
      </c>
      <c r="O13" s="28" t="n">
        <v>16</v>
      </c>
      <c r="P13" s="28" t="n">
        <v>16</v>
      </c>
      <c r="Q13" s="28" t="n">
        <v>0</v>
      </c>
      <c r="R13" s="28" t="n">
        <v>0</v>
      </c>
      <c r="S13" s="28" t="n">
        <v>0</v>
      </c>
      <c r="T13" s="28" t="n">
        <v>16</v>
      </c>
      <c r="U13" s="28" t="n">
        <v>32</v>
      </c>
      <c r="V13" s="28" t="n">
        <v>32</v>
      </c>
      <c r="W13" s="28" t="n">
        <v>32</v>
      </c>
      <c r="X13" s="28" t="n">
        <v>32</v>
      </c>
      <c r="Y13" s="29" t="n">
        <v>16</v>
      </c>
      <c r="Z13" s="29" t="n">
        <v>0</v>
      </c>
      <c r="AA13" s="30"/>
      <c r="AB13" s="31" t="n">
        <v>225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40</v>
      </c>
      <c r="V14" s="28" t="n">
        <v>58</v>
      </c>
      <c r="W14" s="28" t="n">
        <v>58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39</v>
      </c>
      <c r="V16" s="28" t="n">
        <v>59</v>
      </c>
      <c r="W16" s="28" t="n">
        <v>59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26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26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60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60</v>
      </c>
      <c r="N18" s="28" t="n">
        <v>60</v>
      </c>
      <c r="O18" s="28" t="n">
        <v>6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60</v>
      </c>
      <c r="U18" s="28" t="n">
        <v>60</v>
      </c>
      <c r="V18" s="28" t="n">
        <v>60</v>
      </c>
      <c r="W18" s="28" t="n">
        <v>60</v>
      </c>
      <c r="X18" s="28" t="n">
        <v>60</v>
      </c>
      <c r="Y18" s="29" t="n">
        <v>0</v>
      </c>
      <c r="Z18" s="29" t="n">
        <v>0</v>
      </c>
      <c r="AA18" s="30"/>
      <c r="AB18" s="31" t="n">
        <v>4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126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203</v>
      </c>
      <c r="M22" s="34" t="n">
        <v>465</v>
      </c>
      <c r="N22" s="34" t="n">
        <v>639</v>
      </c>
      <c r="O22" s="34" t="n">
        <v>660</v>
      </c>
      <c r="P22" s="34" t="n">
        <v>563</v>
      </c>
      <c r="Q22" s="34" t="n">
        <v>148</v>
      </c>
      <c r="R22" s="34" t="n">
        <v>0</v>
      </c>
      <c r="S22" s="34" t="n">
        <v>166</v>
      </c>
      <c r="T22" s="34" t="n">
        <v>609</v>
      </c>
      <c r="U22" s="34" t="n">
        <v>1087</v>
      </c>
      <c r="V22" s="34" t="n">
        <v>1245</v>
      </c>
      <c r="W22" s="35" t="n">
        <v>1164</v>
      </c>
      <c r="X22" s="35" t="n">
        <v>880</v>
      </c>
      <c r="Y22" s="35" t="n">
        <v>464</v>
      </c>
      <c r="Z22" s="35" t="n">
        <v>142</v>
      </c>
      <c r="AA22" s="36" t="n">
        <v>0</v>
      </c>
      <c r="AB22" s="37" t="n">
        <v>8613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100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10</v>
      </c>
      <c r="V27" s="28" t="n">
        <v>55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105</v>
      </c>
      <c r="D28" s="28" t="n">
        <v>100</v>
      </c>
      <c r="E28" s="28" t="n">
        <v>100</v>
      </c>
      <c r="F28" s="28" t="n">
        <v>100</v>
      </c>
      <c r="G28" s="28" t="n">
        <v>100</v>
      </c>
      <c r="H28" s="28" t="n">
        <v>100</v>
      </c>
      <c r="I28" s="28" t="n">
        <v>100</v>
      </c>
      <c r="J28" s="28" t="n">
        <v>100</v>
      </c>
      <c r="K28" s="28" t="n">
        <v>100</v>
      </c>
      <c r="L28" s="28" t="n">
        <v>75</v>
      </c>
      <c r="M28" s="28" t="n">
        <v>100</v>
      </c>
      <c r="N28" s="28" t="n">
        <v>100</v>
      </c>
      <c r="O28" s="28" t="n">
        <v>100</v>
      </c>
      <c r="P28" s="28" t="n">
        <v>100</v>
      </c>
      <c r="Q28" s="28" t="n">
        <v>0</v>
      </c>
      <c r="R28" s="28" t="n">
        <v>0</v>
      </c>
      <c r="S28" s="28" t="n">
        <v>0</v>
      </c>
      <c r="T28" s="28" t="n">
        <v>100</v>
      </c>
      <c r="U28" s="28" t="n">
        <v>120</v>
      </c>
      <c r="V28" s="28" t="n">
        <v>100</v>
      </c>
      <c r="W28" s="28" t="n">
        <v>100</v>
      </c>
      <c r="X28" s="28" t="n">
        <v>100</v>
      </c>
      <c r="Y28" s="28" t="n">
        <v>100</v>
      </c>
      <c r="Z28" s="29" t="n">
        <v>0</v>
      </c>
      <c r="AA28" s="30"/>
      <c r="AB28" s="44" t="n">
        <v>2000</v>
      </c>
    </row>
    <row r="29" customFormat="false" ht="12.75" hidden="false" customHeight="false" outlineLevel="0" collapsed="false">
      <c r="B29" s="27" t="s">
        <v>14</v>
      </c>
      <c r="C29" s="43" t="n">
        <v>36</v>
      </c>
      <c r="D29" s="28" t="n">
        <v>36</v>
      </c>
      <c r="E29" s="28" t="n">
        <v>36</v>
      </c>
      <c r="F29" s="28" t="n">
        <v>36</v>
      </c>
      <c r="G29" s="28" t="n">
        <v>36</v>
      </c>
      <c r="H29" s="28" t="n">
        <v>36</v>
      </c>
      <c r="I29" s="28" t="n">
        <v>36</v>
      </c>
      <c r="J29" s="28" t="n">
        <v>36</v>
      </c>
      <c r="K29" s="28" t="n">
        <v>36</v>
      </c>
      <c r="L29" s="28" t="n">
        <v>80</v>
      </c>
      <c r="M29" s="28" t="n">
        <v>140</v>
      </c>
      <c r="N29" s="28" t="n">
        <v>80</v>
      </c>
      <c r="O29" s="28" t="n">
        <v>80</v>
      </c>
      <c r="P29" s="28" t="n">
        <v>140</v>
      </c>
      <c r="Q29" s="28" t="n">
        <v>50</v>
      </c>
      <c r="R29" s="28" t="n">
        <v>70</v>
      </c>
      <c r="S29" s="28" t="n">
        <v>70</v>
      </c>
      <c r="T29" s="28" t="n">
        <v>126</v>
      </c>
      <c r="U29" s="28" t="n">
        <v>160</v>
      </c>
      <c r="V29" s="28" t="n">
        <v>160</v>
      </c>
      <c r="W29" s="28" t="n">
        <v>160</v>
      </c>
      <c r="X29" s="28" t="n">
        <v>160</v>
      </c>
      <c r="Y29" s="28" t="n">
        <v>80</v>
      </c>
      <c r="Z29" s="29" t="n">
        <v>70</v>
      </c>
      <c r="AA29" s="30"/>
      <c r="AB29" s="44" t="n">
        <v>195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64</v>
      </c>
      <c r="M30" s="28" t="n">
        <v>60</v>
      </c>
      <c r="N30" s="28" t="n">
        <v>75</v>
      </c>
      <c r="O30" s="28" t="n">
        <v>75</v>
      </c>
      <c r="P30" s="28" t="n">
        <v>50</v>
      </c>
      <c r="Q30" s="28" t="n">
        <v>0</v>
      </c>
      <c r="R30" s="28" t="n">
        <v>0</v>
      </c>
      <c r="S30" s="28" t="n">
        <v>0</v>
      </c>
      <c r="T30" s="28" t="n">
        <v>75</v>
      </c>
      <c r="U30" s="28" t="n">
        <v>150</v>
      </c>
      <c r="V30" s="28" t="n">
        <v>103</v>
      </c>
      <c r="W30" s="28" t="n">
        <v>98</v>
      </c>
      <c r="X30" s="28" t="n">
        <v>75</v>
      </c>
      <c r="Y30" s="28" t="n">
        <v>75</v>
      </c>
      <c r="Z30" s="29" t="n">
        <v>0</v>
      </c>
      <c r="AA30" s="30"/>
      <c r="AB30" s="44" t="n">
        <v>90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230</v>
      </c>
      <c r="V31" s="28" t="n">
        <v>148</v>
      </c>
      <c r="W31" s="28" t="n">
        <v>230</v>
      </c>
      <c r="X31" s="28" t="n">
        <v>92</v>
      </c>
      <c r="Y31" s="28" t="n">
        <v>0</v>
      </c>
      <c r="Z31" s="29" t="n">
        <v>0</v>
      </c>
      <c r="AA31" s="30"/>
      <c r="AB31" s="44" t="n">
        <v>7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100</v>
      </c>
      <c r="M32" s="28" t="n">
        <v>100</v>
      </c>
      <c r="N32" s="28" t="n">
        <v>100</v>
      </c>
      <c r="O32" s="28" t="n">
        <v>100</v>
      </c>
      <c r="P32" s="28" t="n">
        <v>100</v>
      </c>
      <c r="Q32" s="28" t="n">
        <v>0</v>
      </c>
      <c r="R32" s="28" t="n">
        <v>0</v>
      </c>
      <c r="S32" s="28" t="n">
        <v>0</v>
      </c>
      <c r="T32" s="28" t="n">
        <v>100</v>
      </c>
      <c r="U32" s="28" t="n">
        <v>200</v>
      </c>
      <c r="V32" s="28" t="n">
        <v>200</v>
      </c>
      <c r="W32" s="28" t="n">
        <v>200</v>
      </c>
      <c r="X32" s="28" t="n">
        <v>200</v>
      </c>
      <c r="Y32" s="28" t="n">
        <v>100</v>
      </c>
      <c r="Z32" s="29" t="n">
        <v>0</v>
      </c>
      <c r="AA32" s="30"/>
      <c r="AB32" s="44" t="n">
        <v>15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1</v>
      </c>
      <c r="M33" s="28" t="n">
        <v>16</v>
      </c>
      <c r="N33" s="28" t="n">
        <v>16</v>
      </c>
      <c r="O33" s="28" t="n">
        <v>16</v>
      </c>
      <c r="P33" s="28" t="n">
        <v>16</v>
      </c>
      <c r="Q33" s="28" t="n">
        <v>0</v>
      </c>
      <c r="R33" s="28" t="n">
        <v>0</v>
      </c>
      <c r="S33" s="28" t="n">
        <v>0</v>
      </c>
      <c r="T33" s="28" t="n">
        <v>16</v>
      </c>
      <c r="U33" s="28" t="n">
        <v>32</v>
      </c>
      <c r="V33" s="28" t="n">
        <v>32</v>
      </c>
      <c r="W33" s="28" t="n">
        <v>32</v>
      </c>
      <c r="X33" s="28" t="n">
        <v>32</v>
      </c>
      <c r="Y33" s="28" t="n">
        <v>16</v>
      </c>
      <c r="Z33" s="29" t="n">
        <v>0</v>
      </c>
      <c r="AA33" s="30"/>
      <c r="AB33" s="44" t="n">
        <v>225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111</v>
      </c>
      <c r="V34" s="28" t="n">
        <v>119</v>
      </c>
      <c r="W34" s="28" t="n">
        <v>42</v>
      </c>
      <c r="X34" s="28" t="n">
        <v>0</v>
      </c>
      <c r="Y34" s="28" t="n">
        <v>0</v>
      </c>
      <c r="Z34" s="29" t="n">
        <v>0</v>
      </c>
      <c r="AA34" s="30"/>
      <c r="AB34" s="44" t="n">
        <v>272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41</v>
      </c>
      <c r="X35" s="28" t="n">
        <v>0</v>
      </c>
      <c r="Y35" s="28" t="n">
        <v>0</v>
      </c>
      <c r="Z35" s="29" t="n">
        <v>0</v>
      </c>
      <c r="AA35" s="30"/>
      <c r="AB35" s="44" t="n">
        <v>41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26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26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60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26</v>
      </c>
      <c r="N38" s="28" t="n">
        <v>60</v>
      </c>
      <c r="O38" s="28" t="n">
        <v>6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60</v>
      </c>
      <c r="U38" s="28" t="n">
        <v>60</v>
      </c>
      <c r="V38" s="28" t="n">
        <v>60</v>
      </c>
      <c r="W38" s="28" t="n">
        <v>60</v>
      </c>
      <c r="X38" s="28" t="n">
        <v>60</v>
      </c>
      <c r="Y38" s="28" t="n">
        <v>34</v>
      </c>
      <c r="Z38" s="29" t="n">
        <v>0</v>
      </c>
      <c r="AA38" s="30"/>
      <c r="AB38" s="44" t="n">
        <v>4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141</v>
      </c>
      <c r="D42" s="34" t="n">
        <v>136</v>
      </c>
      <c r="E42" s="34" t="n">
        <v>136</v>
      </c>
      <c r="F42" s="34" t="n">
        <v>136</v>
      </c>
      <c r="G42" s="34" t="n">
        <v>136</v>
      </c>
      <c r="H42" s="34" t="n">
        <v>136</v>
      </c>
      <c r="I42" s="34" t="n">
        <v>162</v>
      </c>
      <c r="J42" s="34" t="n">
        <v>162</v>
      </c>
      <c r="K42" s="34" t="n">
        <v>136</v>
      </c>
      <c r="L42" s="34" t="n">
        <v>320</v>
      </c>
      <c r="M42" s="34" t="n">
        <v>442</v>
      </c>
      <c r="N42" s="34" t="n">
        <v>456</v>
      </c>
      <c r="O42" s="34" t="n">
        <v>482</v>
      </c>
      <c r="P42" s="34" t="n">
        <v>442</v>
      </c>
      <c r="Q42" s="34" t="n">
        <v>76</v>
      </c>
      <c r="R42" s="34" t="n">
        <v>70</v>
      </c>
      <c r="S42" s="34" t="n">
        <v>70</v>
      </c>
      <c r="T42" s="34" t="n">
        <v>477</v>
      </c>
      <c r="U42" s="34" t="n">
        <v>1073</v>
      </c>
      <c r="V42" s="34" t="n">
        <v>1113</v>
      </c>
      <c r="W42" s="34" t="n">
        <v>1014</v>
      </c>
      <c r="X42" s="34" t="n">
        <v>770</v>
      </c>
      <c r="Y42" s="34" t="n">
        <v>431</v>
      </c>
      <c r="Z42" s="35" t="n">
        <v>96</v>
      </c>
      <c r="AA42" s="36" t="n">
        <v>0</v>
      </c>
      <c r="AB42" s="37" t="n">
        <v>8613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1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16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16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95</v>
      </c>
      <c r="V5" s="28" t="n">
        <v>0</v>
      </c>
      <c r="W5" s="28" t="n">
        <v>105</v>
      </c>
      <c r="X5" s="28" t="n">
        <v>0</v>
      </c>
      <c r="Y5" s="28" t="n">
        <v>0</v>
      </c>
      <c r="Z5" s="29" t="n">
        <v>0</v>
      </c>
      <c r="AA5" s="30"/>
      <c r="AB5" s="31" t="n">
        <v>300</v>
      </c>
    </row>
    <row r="6" customFormat="false" ht="12.75" hidden="false" customHeight="false" outlineLevel="0" collapsed="false">
      <c r="A6" s="27" t="s">
        <v>12</v>
      </c>
      <c r="B6" s="62" t="n">
        <v>41216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65</v>
      </c>
      <c r="V6" s="28" t="n">
        <v>0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16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99</v>
      </c>
      <c r="M7" s="28" t="n">
        <v>99</v>
      </c>
      <c r="N7" s="28" t="n">
        <v>99</v>
      </c>
      <c r="O7" s="28" t="n">
        <v>99</v>
      </c>
      <c r="P7" s="28" t="n">
        <v>136</v>
      </c>
      <c r="Q7" s="28" t="n">
        <v>99</v>
      </c>
      <c r="R7" s="28" t="n">
        <v>93</v>
      </c>
      <c r="S7" s="28" t="n">
        <v>99</v>
      </c>
      <c r="T7" s="28" t="n">
        <v>213</v>
      </c>
      <c r="U7" s="28" t="n">
        <v>198</v>
      </c>
      <c r="V7" s="28" t="n">
        <v>230</v>
      </c>
      <c r="W7" s="28" t="n">
        <v>198</v>
      </c>
      <c r="X7" s="28" t="n">
        <v>227</v>
      </c>
      <c r="Y7" s="28" t="n">
        <v>111</v>
      </c>
      <c r="Z7" s="29" t="n">
        <v>0</v>
      </c>
      <c r="AA7" s="30"/>
      <c r="AB7" s="31" t="n">
        <v>2000</v>
      </c>
    </row>
    <row r="8" customFormat="false" ht="12.75" hidden="false" customHeight="false" outlineLevel="0" collapsed="false">
      <c r="A8" s="27" t="s">
        <v>14</v>
      </c>
      <c r="B8" s="62" t="n">
        <v>41216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80</v>
      </c>
      <c r="M8" s="28" t="n">
        <v>89</v>
      </c>
      <c r="N8" s="28" t="n">
        <v>80</v>
      </c>
      <c r="O8" s="28" t="n">
        <v>125</v>
      </c>
      <c r="P8" s="28" t="n">
        <v>160</v>
      </c>
      <c r="Q8" s="28" t="n">
        <v>80</v>
      </c>
      <c r="R8" s="28" t="n">
        <v>80</v>
      </c>
      <c r="S8" s="28" t="n">
        <v>80</v>
      </c>
      <c r="T8" s="28" t="n">
        <v>160</v>
      </c>
      <c r="U8" s="28" t="n">
        <v>258</v>
      </c>
      <c r="V8" s="28" t="n">
        <v>320</v>
      </c>
      <c r="W8" s="28" t="n">
        <v>198</v>
      </c>
      <c r="X8" s="28" t="n">
        <v>160</v>
      </c>
      <c r="Y8" s="28" t="n">
        <v>80</v>
      </c>
      <c r="Z8" s="29" t="n">
        <v>0</v>
      </c>
      <c r="AA8" s="30"/>
      <c r="AB8" s="31" t="n">
        <v>1950</v>
      </c>
    </row>
    <row r="9" customFormat="false" ht="12.75" hidden="false" customHeight="false" outlineLevel="0" collapsed="false">
      <c r="A9" s="27" t="s">
        <v>15</v>
      </c>
      <c r="B9" s="62" t="n">
        <v>41216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75</v>
      </c>
      <c r="N9" s="28" t="n">
        <v>67</v>
      </c>
      <c r="O9" s="28" t="n">
        <v>45</v>
      </c>
      <c r="P9" s="28" t="n">
        <v>75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13</v>
      </c>
      <c r="V9" s="28" t="n">
        <v>150</v>
      </c>
      <c r="W9" s="28" t="n">
        <v>150</v>
      </c>
      <c r="X9" s="28" t="n">
        <v>75</v>
      </c>
      <c r="Y9" s="28" t="n">
        <v>75</v>
      </c>
      <c r="Z9" s="29" t="n">
        <v>0</v>
      </c>
      <c r="AA9" s="30"/>
      <c r="AB9" s="31" t="n">
        <v>900</v>
      </c>
    </row>
    <row r="10" customFormat="false" ht="12.75" hidden="false" customHeight="false" outlineLevel="0" collapsed="false">
      <c r="A10" s="27" t="s">
        <v>16</v>
      </c>
      <c r="B10" s="62" t="n">
        <v>41216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115</v>
      </c>
      <c r="V10" s="28" t="n">
        <v>230</v>
      </c>
      <c r="W10" s="28" t="n">
        <v>230</v>
      </c>
      <c r="X10" s="28" t="n">
        <v>12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16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100</v>
      </c>
      <c r="N11" s="28" t="n">
        <v>100</v>
      </c>
      <c r="O11" s="28" t="n">
        <v>100</v>
      </c>
      <c r="P11" s="28" t="n">
        <v>0</v>
      </c>
      <c r="Q11" s="28" t="n">
        <v>0</v>
      </c>
      <c r="R11" s="28" t="n">
        <v>0</v>
      </c>
      <c r="S11" s="28" t="n">
        <v>68</v>
      </c>
      <c r="T11" s="28" t="n">
        <v>232</v>
      </c>
      <c r="U11" s="28" t="n">
        <v>200</v>
      </c>
      <c r="V11" s="28" t="n">
        <v>200</v>
      </c>
      <c r="W11" s="28" t="n">
        <v>200</v>
      </c>
      <c r="X11" s="28" t="n">
        <v>200</v>
      </c>
      <c r="Y11" s="28" t="n">
        <v>100</v>
      </c>
      <c r="Z11" s="29" t="n">
        <v>0</v>
      </c>
      <c r="AA11" s="30"/>
      <c r="AB11" s="31" t="n">
        <v>1500</v>
      </c>
    </row>
    <row r="12" customFormat="false" ht="12.75" hidden="false" customHeight="false" outlineLevel="0" collapsed="false">
      <c r="A12" s="27" t="s">
        <v>18</v>
      </c>
      <c r="B12" s="62" t="n">
        <v>41216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11</v>
      </c>
      <c r="N12" s="28" t="n">
        <v>16</v>
      </c>
      <c r="O12" s="28" t="n">
        <v>6</v>
      </c>
      <c r="P12" s="28" t="n">
        <v>16</v>
      </c>
      <c r="Q12" s="28" t="n">
        <v>0</v>
      </c>
      <c r="R12" s="28" t="n">
        <v>0</v>
      </c>
      <c r="S12" s="28" t="n">
        <v>0</v>
      </c>
      <c r="T12" s="28" t="n">
        <v>32</v>
      </c>
      <c r="U12" s="28" t="n">
        <v>32</v>
      </c>
      <c r="V12" s="28" t="n">
        <v>32</v>
      </c>
      <c r="W12" s="28" t="n">
        <v>32</v>
      </c>
      <c r="X12" s="28" t="n">
        <v>32</v>
      </c>
      <c r="Y12" s="28" t="n">
        <v>16</v>
      </c>
      <c r="Z12" s="29" t="n">
        <v>0</v>
      </c>
      <c r="AA12" s="30"/>
      <c r="AB12" s="31" t="n">
        <v>225</v>
      </c>
    </row>
    <row r="13" customFormat="false" ht="12.75" hidden="false" customHeight="false" outlineLevel="0" collapsed="false">
      <c r="A13" s="27" t="s">
        <v>19</v>
      </c>
      <c r="B13" s="62" t="n">
        <v>41216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58</v>
      </c>
      <c r="V13" s="28" t="n">
        <v>58</v>
      </c>
      <c r="W13" s="28" t="n">
        <v>40</v>
      </c>
      <c r="X13" s="28" t="n">
        <v>0</v>
      </c>
      <c r="Y13" s="28" t="n">
        <v>0</v>
      </c>
      <c r="Z13" s="29" t="n">
        <v>0</v>
      </c>
      <c r="AA13" s="30"/>
      <c r="AB13" s="31" t="n">
        <v>156</v>
      </c>
    </row>
    <row r="14" customFormat="false" ht="12.75" hidden="false" customHeight="false" outlineLevel="0" collapsed="false">
      <c r="A14" s="27" t="s">
        <v>20</v>
      </c>
      <c r="B14" s="62" t="n">
        <v>41216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16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59</v>
      </c>
      <c r="V15" s="28" t="n">
        <v>59</v>
      </c>
      <c r="W15" s="28" t="n">
        <v>39</v>
      </c>
      <c r="X15" s="28" t="n">
        <v>0</v>
      </c>
      <c r="Y15" s="28" t="n">
        <v>0</v>
      </c>
      <c r="Z15" s="29" t="n">
        <v>0</v>
      </c>
      <c r="AA15" s="30"/>
      <c r="AB15" s="31" t="n">
        <v>157</v>
      </c>
    </row>
    <row r="16" customFormat="false" ht="12.75" hidden="false" customHeight="false" outlineLevel="0" collapsed="false">
      <c r="A16" s="27" t="s">
        <v>22</v>
      </c>
      <c r="B16" s="62" t="n">
        <v>41216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60</v>
      </c>
    </row>
    <row r="17" customFormat="false" ht="12.75" hidden="false" customHeight="false" outlineLevel="0" collapsed="false">
      <c r="A17" s="27" t="s">
        <v>23</v>
      </c>
      <c r="B17" s="62" t="n">
        <v>41216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60</v>
      </c>
      <c r="O17" s="28" t="n">
        <v>60</v>
      </c>
      <c r="P17" s="28" t="n">
        <v>60</v>
      </c>
      <c r="Q17" s="28" t="n">
        <v>0</v>
      </c>
      <c r="R17" s="28" t="n">
        <v>0</v>
      </c>
      <c r="S17" s="28" t="n">
        <v>0</v>
      </c>
      <c r="T17" s="28" t="n">
        <v>60</v>
      </c>
      <c r="U17" s="28" t="n">
        <v>60</v>
      </c>
      <c r="V17" s="28" t="n">
        <v>60</v>
      </c>
      <c r="W17" s="28" t="n">
        <v>60</v>
      </c>
      <c r="X17" s="28" t="n">
        <v>60</v>
      </c>
      <c r="Y17" s="28" t="n">
        <v>0</v>
      </c>
      <c r="Z17" s="29" t="n">
        <v>0</v>
      </c>
      <c r="AA17" s="30"/>
      <c r="AB17" s="31" t="n">
        <v>480</v>
      </c>
    </row>
    <row r="18" customFormat="false" ht="12.75" hidden="false" customHeight="false" outlineLevel="0" collapsed="false">
      <c r="A18" s="27" t="s">
        <v>24</v>
      </c>
      <c r="B18" s="62" t="n">
        <v>41216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16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16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79</v>
      </c>
      <c r="M21" s="34" t="n">
        <v>374</v>
      </c>
      <c r="N21" s="34" t="n">
        <v>447</v>
      </c>
      <c r="O21" s="34" t="n">
        <v>486</v>
      </c>
      <c r="P21" s="34" t="n">
        <v>483</v>
      </c>
      <c r="Q21" s="34" t="n">
        <v>205</v>
      </c>
      <c r="R21" s="34" t="n">
        <v>173</v>
      </c>
      <c r="S21" s="34" t="n">
        <v>247</v>
      </c>
      <c r="T21" s="34" t="n">
        <v>772</v>
      </c>
      <c r="U21" s="34" t="n">
        <v>1353</v>
      </c>
      <c r="V21" s="34" t="n">
        <v>1375</v>
      </c>
      <c r="W21" s="34" t="n">
        <v>1303</v>
      </c>
      <c r="X21" s="34" t="n">
        <v>930</v>
      </c>
      <c r="Y21" s="34" t="n">
        <v>408</v>
      </c>
      <c r="Z21" s="35" t="n">
        <v>26</v>
      </c>
      <c r="AA21" s="36" t="n">
        <v>0</v>
      </c>
      <c r="AB21" s="37" t="n">
        <v>8813</v>
      </c>
    </row>
    <row r="22" customFormat="false" ht="13.5" hidden="false" customHeight="false" outlineLevel="0" collapsed="false">
      <c r="A22" s="22" t="s">
        <v>10</v>
      </c>
      <c r="B22" s="61" t="n">
        <v>41217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17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100</v>
      </c>
      <c r="X23" s="28" t="n">
        <v>0</v>
      </c>
      <c r="Y23" s="28" t="n">
        <v>0</v>
      </c>
      <c r="Z23" s="29" t="n">
        <v>0</v>
      </c>
      <c r="AA23" s="30"/>
      <c r="AB23" s="31" t="n">
        <v>100</v>
      </c>
    </row>
    <row r="24" customFormat="false" ht="12.75" hidden="false" customHeight="false" outlineLevel="0" collapsed="false">
      <c r="A24" s="27" t="s">
        <v>12</v>
      </c>
      <c r="B24" s="62" t="n">
        <v>41217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55</v>
      </c>
      <c r="W24" s="28" t="n">
        <v>10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17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99</v>
      </c>
      <c r="M25" s="28" t="n">
        <v>99</v>
      </c>
      <c r="N25" s="28" t="n">
        <v>198</v>
      </c>
      <c r="O25" s="28" t="n">
        <v>198</v>
      </c>
      <c r="P25" s="28" t="n">
        <v>176</v>
      </c>
      <c r="Q25" s="28" t="n">
        <v>42</v>
      </c>
      <c r="R25" s="28" t="n">
        <v>0</v>
      </c>
      <c r="S25" s="28" t="n">
        <v>99</v>
      </c>
      <c r="T25" s="28" t="n">
        <v>198</v>
      </c>
      <c r="U25" s="28" t="n">
        <v>198</v>
      </c>
      <c r="V25" s="28" t="n">
        <v>198</v>
      </c>
      <c r="W25" s="28" t="n">
        <v>198</v>
      </c>
      <c r="X25" s="28" t="n">
        <v>198</v>
      </c>
      <c r="Y25" s="28" t="n">
        <v>99</v>
      </c>
      <c r="Z25" s="29" t="n">
        <v>0</v>
      </c>
      <c r="AA25" s="30"/>
      <c r="AB25" s="31" t="n">
        <v>2000</v>
      </c>
    </row>
    <row r="26" customFormat="false" ht="12.75" hidden="false" customHeight="false" outlineLevel="0" collapsed="false">
      <c r="A26" s="27" t="s">
        <v>14</v>
      </c>
      <c r="B26" s="62" t="n">
        <v>41217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80</v>
      </c>
      <c r="M26" s="28" t="n">
        <v>115</v>
      </c>
      <c r="N26" s="28" t="n">
        <v>160</v>
      </c>
      <c r="O26" s="28" t="n">
        <v>160</v>
      </c>
      <c r="P26" s="28" t="n">
        <v>160</v>
      </c>
      <c r="Q26" s="28" t="n">
        <v>80</v>
      </c>
      <c r="R26" s="28" t="n">
        <v>0</v>
      </c>
      <c r="S26" s="28" t="n">
        <v>67</v>
      </c>
      <c r="T26" s="28" t="n">
        <v>160</v>
      </c>
      <c r="U26" s="28" t="n">
        <v>267</v>
      </c>
      <c r="V26" s="28" t="n">
        <v>167</v>
      </c>
      <c r="W26" s="28" t="n">
        <v>160</v>
      </c>
      <c r="X26" s="28" t="n">
        <v>160</v>
      </c>
      <c r="Y26" s="28" t="n">
        <v>148</v>
      </c>
      <c r="Z26" s="29" t="n">
        <v>66</v>
      </c>
      <c r="AA26" s="30"/>
      <c r="AB26" s="31" t="n">
        <v>1950</v>
      </c>
    </row>
    <row r="27" customFormat="false" ht="12.75" hidden="false" customHeight="false" outlineLevel="0" collapsed="false">
      <c r="A27" s="27" t="s">
        <v>15</v>
      </c>
      <c r="B27" s="62" t="n">
        <v>41217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75</v>
      </c>
      <c r="N27" s="28" t="n">
        <v>75</v>
      </c>
      <c r="O27" s="28" t="n">
        <v>75</v>
      </c>
      <c r="P27" s="28" t="n">
        <v>75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104</v>
      </c>
      <c r="V27" s="28" t="n">
        <v>150</v>
      </c>
      <c r="W27" s="28" t="n">
        <v>121</v>
      </c>
      <c r="X27" s="28" t="n">
        <v>75</v>
      </c>
      <c r="Y27" s="28" t="n">
        <v>75</v>
      </c>
      <c r="Z27" s="29" t="n">
        <v>0</v>
      </c>
      <c r="AA27" s="30"/>
      <c r="AB27" s="31" t="n">
        <v>900</v>
      </c>
    </row>
    <row r="28" customFormat="false" ht="12.75" hidden="false" customHeight="false" outlineLevel="0" collapsed="false">
      <c r="A28" s="27" t="s">
        <v>16</v>
      </c>
      <c r="B28" s="62" t="n">
        <v>41217</v>
      </c>
      <c r="C28" s="43" t="n">
        <v>126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25</v>
      </c>
      <c r="V28" s="28" t="n">
        <v>230</v>
      </c>
      <c r="W28" s="28" t="n">
        <v>115</v>
      </c>
      <c r="X28" s="28" t="n">
        <v>104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17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23</v>
      </c>
      <c r="M29" s="28" t="n">
        <v>100</v>
      </c>
      <c r="N29" s="28" t="n">
        <v>105</v>
      </c>
      <c r="O29" s="28" t="n">
        <v>100</v>
      </c>
      <c r="P29" s="28" t="n">
        <v>10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222</v>
      </c>
      <c r="V29" s="28" t="n">
        <v>200</v>
      </c>
      <c r="W29" s="28" t="n">
        <v>200</v>
      </c>
      <c r="X29" s="28" t="n">
        <v>200</v>
      </c>
      <c r="Y29" s="28" t="n">
        <v>100</v>
      </c>
      <c r="Z29" s="29" t="n">
        <v>50</v>
      </c>
      <c r="AA29" s="30"/>
      <c r="AB29" s="31" t="n">
        <v>1500</v>
      </c>
    </row>
    <row r="30" customFormat="false" ht="12.75" hidden="false" customHeight="false" outlineLevel="0" collapsed="false">
      <c r="A30" s="27" t="s">
        <v>18</v>
      </c>
      <c r="B30" s="62" t="n">
        <v>41217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1</v>
      </c>
      <c r="M30" s="28" t="n">
        <v>16</v>
      </c>
      <c r="N30" s="28" t="n">
        <v>16</v>
      </c>
      <c r="O30" s="28" t="n">
        <v>16</v>
      </c>
      <c r="P30" s="28" t="n">
        <v>16</v>
      </c>
      <c r="Q30" s="28" t="n">
        <v>0</v>
      </c>
      <c r="R30" s="28" t="n">
        <v>0</v>
      </c>
      <c r="S30" s="28" t="n">
        <v>0</v>
      </c>
      <c r="T30" s="28" t="n">
        <v>16</v>
      </c>
      <c r="U30" s="28" t="n">
        <v>32</v>
      </c>
      <c r="V30" s="28" t="n">
        <v>32</v>
      </c>
      <c r="W30" s="28" t="n">
        <v>32</v>
      </c>
      <c r="X30" s="28" t="n">
        <v>32</v>
      </c>
      <c r="Y30" s="28" t="n">
        <v>16</v>
      </c>
      <c r="Z30" s="29" t="n">
        <v>0</v>
      </c>
      <c r="AA30" s="30"/>
      <c r="AB30" s="31" t="n">
        <v>225</v>
      </c>
    </row>
    <row r="31" customFormat="false" ht="12.75" hidden="false" customHeight="false" outlineLevel="0" collapsed="false">
      <c r="A31" s="27" t="s">
        <v>19</v>
      </c>
      <c r="B31" s="62" t="n">
        <v>41217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40</v>
      </c>
      <c r="V31" s="28" t="n">
        <v>58</v>
      </c>
      <c r="W31" s="28" t="n">
        <v>58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17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39</v>
      </c>
      <c r="V33" s="28" t="n">
        <v>5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17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26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60</v>
      </c>
    </row>
    <row r="35" customFormat="false" ht="12.75" hidden="false" customHeight="false" outlineLevel="0" collapsed="false">
      <c r="A35" s="27" t="s">
        <v>23</v>
      </c>
      <c r="B35" s="62" t="n">
        <v>41217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60</v>
      </c>
      <c r="N35" s="28" t="n">
        <v>60</v>
      </c>
      <c r="O35" s="28" t="n">
        <v>6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60</v>
      </c>
      <c r="U35" s="28" t="n">
        <v>60</v>
      </c>
      <c r="V35" s="28" t="n">
        <v>60</v>
      </c>
      <c r="W35" s="28" t="n">
        <v>60</v>
      </c>
      <c r="X35" s="28" t="n">
        <v>60</v>
      </c>
      <c r="Y35" s="28" t="n">
        <v>0</v>
      </c>
      <c r="Z35" s="29" t="n">
        <v>0</v>
      </c>
      <c r="AA35" s="30"/>
      <c r="AB35" s="31" t="n">
        <v>480</v>
      </c>
    </row>
    <row r="36" customFormat="false" ht="12.75" hidden="false" customHeight="false" outlineLevel="0" collapsed="false">
      <c r="A36" s="27" t="s">
        <v>24</v>
      </c>
      <c r="B36" s="62" t="n">
        <v>41217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17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17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126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203</v>
      </c>
      <c r="M39" s="34" t="n">
        <v>465</v>
      </c>
      <c r="N39" s="34" t="n">
        <v>639</v>
      </c>
      <c r="O39" s="34" t="n">
        <v>660</v>
      </c>
      <c r="P39" s="34" t="n">
        <v>563</v>
      </c>
      <c r="Q39" s="34" t="n">
        <v>148</v>
      </c>
      <c r="R39" s="34" t="n">
        <v>0</v>
      </c>
      <c r="S39" s="34" t="n">
        <v>166</v>
      </c>
      <c r="T39" s="34" t="n">
        <v>609</v>
      </c>
      <c r="U39" s="34" t="n">
        <v>1087</v>
      </c>
      <c r="V39" s="34" t="n">
        <v>1245</v>
      </c>
      <c r="W39" s="34" t="n">
        <v>1164</v>
      </c>
      <c r="X39" s="34" t="n">
        <v>880</v>
      </c>
      <c r="Y39" s="34" t="n">
        <v>464</v>
      </c>
      <c r="Z39" s="35" t="n">
        <v>142</v>
      </c>
      <c r="AA39" s="36" t="n">
        <v>0</v>
      </c>
      <c r="AB39" s="37" t="n">
        <v>8613</v>
      </c>
    </row>
    <row r="40" customFormat="false" ht="13.5" hidden="false" customHeight="false" outlineLevel="0" collapsed="false">
      <c r="A40" s="22" t="s">
        <v>10</v>
      </c>
      <c r="B40" s="61" t="n">
        <v>41218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80</v>
      </c>
      <c r="V40" s="23" t="n">
        <v>12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18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10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18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65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18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146</v>
      </c>
      <c r="K43" s="28" t="n">
        <v>297</v>
      </c>
      <c r="L43" s="28" t="n">
        <v>297</v>
      </c>
      <c r="M43" s="28" t="n">
        <v>297</v>
      </c>
      <c r="N43" s="28" t="n">
        <v>297</v>
      </c>
      <c r="O43" s="28" t="n">
        <v>297</v>
      </c>
      <c r="P43" s="28" t="n">
        <v>297</v>
      </c>
      <c r="Q43" s="28" t="n">
        <v>297</v>
      </c>
      <c r="R43" s="28" t="n">
        <v>295</v>
      </c>
      <c r="S43" s="28" t="n">
        <v>297</v>
      </c>
      <c r="T43" s="28" t="n">
        <v>297</v>
      </c>
      <c r="U43" s="28" t="n">
        <v>297</v>
      </c>
      <c r="V43" s="28" t="n">
        <v>297</v>
      </c>
      <c r="W43" s="28" t="n">
        <v>297</v>
      </c>
      <c r="X43" s="28" t="n">
        <v>297</v>
      </c>
      <c r="Y43" s="28" t="n">
        <v>198</v>
      </c>
      <c r="Z43" s="29" t="n">
        <v>0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18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80</v>
      </c>
      <c r="K44" s="28" t="n">
        <v>160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4</v>
      </c>
      <c r="R44" s="28" t="n">
        <v>160</v>
      </c>
      <c r="S44" s="28" t="n">
        <v>163</v>
      </c>
      <c r="T44" s="28" t="n">
        <v>160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93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18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65</v>
      </c>
      <c r="L45" s="28" t="n">
        <v>75</v>
      </c>
      <c r="M45" s="28" t="n">
        <v>100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60</v>
      </c>
      <c r="S45" s="28" t="n">
        <v>75</v>
      </c>
      <c r="T45" s="28" t="n">
        <v>75</v>
      </c>
      <c r="U45" s="28" t="n">
        <v>150</v>
      </c>
      <c r="V45" s="28" t="n">
        <v>150</v>
      </c>
      <c r="W45" s="28" t="n">
        <v>150</v>
      </c>
      <c r="X45" s="28" t="n">
        <v>75</v>
      </c>
      <c r="Y45" s="28" t="n">
        <v>75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18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92</v>
      </c>
      <c r="O46" s="28" t="n">
        <v>50</v>
      </c>
      <c r="P46" s="28" t="n">
        <v>84</v>
      </c>
      <c r="Q46" s="28" t="n">
        <v>0</v>
      </c>
      <c r="R46" s="28" t="n">
        <v>0</v>
      </c>
      <c r="S46" s="28" t="n">
        <v>0</v>
      </c>
      <c r="T46" s="28" t="n">
        <v>96</v>
      </c>
      <c r="U46" s="28" t="n">
        <v>133</v>
      </c>
      <c r="V46" s="28" t="n">
        <v>200</v>
      </c>
      <c r="W46" s="28" t="n">
        <v>230</v>
      </c>
      <c r="X46" s="28" t="n">
        <v>11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18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185</v>
      </c>
      <c r="M47" s="28" t="n">
        <v>200</v>
      </c>
      <c r="N47" s="28" t="n">
        <v>115</v>
      </c>
      <c r="O47" s="28" t="n">
        <v>200</v>
      </c>
      <c r="P47" s="28" t="n">
        <v>200</v>
      </c>
      <c r="Q47" s="28" t="n">
        <v>100</v>
      </c>
      <c r="R47" s="28" t="n">
        <v>0</v>
      </c>
      <c r="S47" s="28" t="n">
        <v>0</v>
      </c>
      <c r="T47" s="28" t="n">
        <v>200</v>
      </c>
      <c r="U47" s="28" t="n">
        <v>200</v>
      </c>
      <c r="V47" s="28" t="n">
        <v>200</v>
      </c>
      <c r="W47" s="28" t="n">
        <v>200</v>
      </c>
      <c r="X47" s="28" t="n">
        <v>200</v>
      </c>
      <c r="Y47" s="28" t="n">
        <v>0</v>
      </c>
      <c r="Z47" s="29" t="n">
        <v>0</v>
      </c>
      <c r="AA47" s="30"/>
      <c r="AB47" s="31" t="n">
        <v>2000</v>
      </c>
    </row>
    <row r="48" customFormat="false" ht="12.75" hidden="false" customHeight="false" outlineLevel="0" collapsed="false">
      <c r="A48" s="27" t="s">
        <v>18</v>
      </c>
      <c r="B48" s="62" t="n">
        <v>41218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18</v>
      </c>
      <c r="M48" s="28" t="n">
        <v>17</v>
      </c>
      <c r="N48" s="28" t="n">
        <v>16</v>
      </c>
      <c r="O48" s="28" t="n">
        <v>19</v>
      </c>
      <c r="P48" s="28" t="n">
        <v>32</v>
      </c>
      <c r="Q48" s="28" t="n">
        <v>32</v>
      </c>
      <c r="R48" s="28" t="n">
        <v>6</v>
      </c>
      <c r="S48" s="28" t="n">
        <v>16</v>
      </c>
      <c r="T48" s="28" t="n">
        <v>16</v>
      </c>
      <c r="U48" s="28" t="n">
        <v>32</v>
      </c>
      <c r="V48" s="28" t="n">
        <v>32</v>
      </c>
      <c r="W48" s="28" t="n">
        <v>32</v>
      </c>
      <c r="X48" s="28" t="n">
        <v>32</v>
      </c>
      <c r="Y48" s="28" t="n">
        <v>0</v>
      </c>
      <c r="Z48" s="29" t="n">
        <v>0</v>
      </c>
      <c r="AA48" s="30"/>
      <c r="AB48" s="31" t="n">
        <v>300</v>
      </c>
    </row>
    <row r="49" customFormat="false" ht="12.75" hidden="false" customHeight="false" outlineLevel="0" collapsed="false">
      <c r="A49" s="27" t="s">
        <v>19</v>
      </c>
      <c r="B49" s="62" t="n">
        <v>41218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44</v>
      </c>
      <c r="V49" s="28" t="n">
        <v>58</v>
      </c>
      <c r="W49" s="28" t="n">
        <v>54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18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18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44</v>
      </c>
      <c r="V51" s="28" t="n">
        <v>59</v>
      </c>
      <c r="W51" s="28" t="n">
        <v>54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18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26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34</v>
      </c>
    </row>
    <row r="53" customFormat="false" ht="12.75" hidden="false" customHeight="false" outlineLevel="0" collapsed="false">
      <c r="A53" s="27" t="s">
        <v>23</v>
      </c>
      <c r="B53" s="62" t="n">
        <v>41218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60</v>
      </c>
      <c r="N53" s="28" t="n">
        <v>60</v>
      </c>
      <c r="O53" s="28" t="n">
        <v>6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60</v>
      </c>
      <c r="U53" s="28" t="n">
        <v>60</v>
      </c>
      <c r="V53" s="28" t="n">
        <v>60</v>
      </c>
      <c r="W53" s="28" t="n">
        <v>60</v>
      </c>
      <c r="X53" s="28" t="n">
        <v>60</v>
      </c>
      <c r="Y53" s="28" t="n">
        <v>0</v>
      </c>
      <c r="Z53" s="29" t="n">
        <v>0</v>
      </c>
      <c r="AA53" s="30"/>
      <c r="AB53" s="31" t="n">
        <v>480</v>
      </c>
    </row>
    <row r="54" customFormat="false" ht="12.75" hidden="false" customHeight="false" outlineLevel="0" collapsed="false">
      <c r="A54" s="27" t="s">
        <v>24</v>
      </c>
      <c r="B54" s="62" t="n">
        <v>41218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38</v>
      </c>
      <c r="U54" s="28" t="n">
        <v>38</v>
      </c>
      <c r="V54" s="28" t="n">
        <v>38</v>
      </c>
      <c r="W54" s="28" t="n">
        <v>43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18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18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52</v>
      </c>
      <c r="K57" s="34" t="n">
        <v>522</v>
      </c>
      <c r="L57" s="34" t="n">
        <v>735</v>
      </c>
      <c r="M57" s="34" t="n">
        <v>834</v>
      </c>
      <c r="N57" s="34" t="n">
        <v>840</v>
      </c>
      <c r="O57" s="34" t="n">
        <v>912</v>
      </c>
      <c r="P57" s="34" t="n">
        <v>884</v>
      </c>
      <c r="Q57" s="34" t="n">
        <v>694</v>
      </c>
      <c r="R57" s="34" t="n">
        <v>521</v>
      </c>
      <c r="S57" s="34" t="n">
        <v>551</v>
      </c>
      <c r="T57" s="34" t="n">
        <v>942</v>
      </c>
      <c r="U57" s="34" t="n">
        <v>1498</v>
      </c>
      <c r="V57" s="34" t="n">
        <v>1609</v>
      </c>
      <c r="W57" s="34" t="n">
        <v>1491</v>
      </c>
      <c r="X57" s="34" t="n">
        <v>1028</v>
      </c>
      <c r="Y57" s="34" t="n">
        <v>392</v>
      </c>
      <c r="Z57" s="35" t="n">
        <v>26</v>
      </c>
      <c r="AA57" s="36" t="n">
        <v>0</v>
      </c>
      <c r="AB57" s="37" t="n">
        <v>13757</v>
      </c>
    </row>
    <row r="58" customFormat="false" ht="13.5" hidden="false" customHeight="false" outlineLevel="0" collapsed="false">
      <c r="A58" s="22" t="s">
        <v>10</v>
      </c>
      <c r="B58" s="61" t="n">
        <v>41219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8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19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19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65</v>
      </c>
      <c r="V60" s="28" t="n">
        <v>0</v>
      </c>
      <c r="W60" s="28" t="n">
        <v>0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19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198</v>
      </c>
      <c r="K61" s="28" t="n">
        <v>297</v>
      </c>
      <c r="L61" s="28" t="n">
        <v>297</v>
      </c>
      <c r="M61" s="28" t="n">
        <v>297</v>
      </c>
      <c r="N61" s="28" t="n">
        <v>297</v>
      </c>
      <c r="O61" s="28" t="n">
        <v>297</v>
      </c>
      <c r="P61" s="28" t="n">
        <v>297</v>
      </c>
      <c r="Q61" s="28" t="n">
        <v>297</v>
      </c>
      <c r="R61" s="28" t="n">
        <v>254</v>
      </c>
      <c r="S61" s="28" t="n">
        <v>255</v>
      </c>
      <c r="T61" s="28" t="n">
        <v>297</v>
      </c>
      <c r="U61" s="28" t="n">
        <v>297</v>
      </c>
      <c r="V61" s="28" t="n">
        <v>297</v>
      </c>
      <c r="W61" s="28" t="n">
        <v>297</v>
      </c>
      <c r="X61" s="28" t="n">
        <v>297</v>
      </c>
      <c r="Y61" s="28" t="n">
        <v>229</v>
      </c>
      <c r="Z61" s="29" t="n">
        <v>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19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111</v>
      </c>
      <c r="K62" s="28" t="n">
        <v>16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60</v>
      </c>
      <c r="R62" s="28" t="n">
        <v>160</v>
      </c>
      <c r="S62" s="28" t="n">
        <v>160</v>
      </c>
      <c r="T62" s="28" t="n">
        <v>160</v>
      </c>
      <c r="U62" s="28" t="n">
        <v>307</v>
      </c>
      <c r="V62" s="28" t="n">
        <v>320</v>
      </c>
      <c r="W62" s="28" t="n">
        <v>320</v>
      </c>
      <c r="X62" s="28" t="n">
        <v>160</v>
      </c>
      <c r="Y62" s="28" t="n">
        <v>82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19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75</v>
      </c>
      <c r="L63" s="28" t="n">
        <v>150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75</v>
      </c>
      <c r="R63" s="28" t="n">
        <v>0</v>
      </c>
      <c r="S63" s="28" t="n">
        <v>75</v>
      </c>
      <c r="T63" s="28" t="n">
        <v>75</v>
      </c>
      <c r="U63" s="28" t="n">
        <v>150</v>
      </c>
      <c r="V63" s="28" t="n">
        <v>150</v>
      </c>
      <c r="W63" s="28" t="n">
        <v>150</v>
      </c>
      <c r="X63" s="28" t="n">
        <v>150</v>
      </c>
      <c r="Y63" s="28" t="n">
        <v>0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19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115</v>
      </c>
      <c r="N64" s="28" t="n">
        <v>8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115</v>
      </c>
      <c r="U64" s="28" t="n">
        <v>230</v>
      </c>
      <c r="V64" s="28" t="n">
        <v>230</v>
      </c>
      <c r="W64" s="28" t="n">
        <v>230</v>
      </c>
      <c r="X64" s="28" t="n">
        <v>0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19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100</v>
      </c>
      <c r="L65" s="28" t="n">
        <v>200</v>
      </c>
      <c r="M65" s="28" t="n">
        <v>100</v>
      </c>
      <c r="N65" s="28" t="n">
        <v>100</v>
      </c>
      <c r="O65" s="28" t="n">
        <v>200</v>
      </c>
      <c r="P65" s="28" t="n">
        <v>187</v>
      </c>
      <c r="Q65" s="28" t="n">
        <v>0</v>
      </c>
      <c r="R65" s="28" t="n">
        <v>0</v>
      </c>
      <c r="S65" s="28" t="n">
        <v>0</v>
      </c>
      <c r="T65" s="28" t="n">
        <v>151</v>
      </c>
      <c r="U65" s="28" t="n">
        <v>297</v>
      </c>
      <c r="V65" s="28" t="n">
        <v>242</v>
      </c>
      <c r="W65" s="28" t="n">
        <v>223</v>
      </c>
      <c r="X65" s="28" t="n">
        <v>200</v>
      </c>
      <c r="Y65" s="28" t="n">
        <v>0</v>
      </c>
      <c r="Z65" s="29" t="n">
        <v>0</v>
      </c>
      <c r="AA65" s="30"/>
      <c r="AB65" s="31" t="n">
        <v>2000</v>
      </c>
    </row>
    <row r="66" customFormat="false" ht="12.75" hidden="false" customHeight="false" outlineLevel="0" collapsed="false">
      <c r="A66" s="27" t="s">
        <v>18</v>
      </c>
      <c r="B66" s="62" t="n">
        <v>41219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16</v>
      </c>
      <c r="L66" s="28" t="n">
        <v>32</v>
      </c>
      <c r="M66" s="28" t="n">
        <v>28</v>
      </c>
      <c r="N66" s="28" t="n">
        <v>32</v>
      </c>
      <c r="O66" s="28" t="n">
        <v>16</v>
      </c>
      <c r="P66" s="28" t="n">
        <v>16</v>
      </c>
      <c r="Q66" s="28" t="n">
        <v>16</v>
      </c>
      <c r="R66" s="28" t="n">
        <v>0</v>
      </c>
      <c r="S66" s="28" t="n">
        <v>0</v>
      </c>
      <c r="T66" s="28" t="n">
        <v>16</v>
      </c>
      <c r="U66" s="28" t="n">
        <v>32</v>
      </c>
      <c r="V66" s="28" t="n">
        <v>32</v>
      </c>
      <c r="W66" s="28" t="n">
        <v>32</v>
      </c>
      <c r="X66" s="28" t="n">
        <v>32</v>
      </c>
      <c r="Y66" s="28" t="n">
        <v>0</v>
      </c>
      <c r="Z66" s="29" t="n">
        <v>0</v>
      </c>
      <c r="AA66" s="30"/>
      <c r="AB66" s="31" t="n">
        <v>300</v>
      </c>
    </row>
    <row r="67" customFormat="false" ht="12.75" hidden="false" customHeight="false" outlineLevel="0" collapsed="false">
      <c r="A67" s="27" t="s">
        <v>19</v>
      </c>
      <c r="B67" s="62" t="n">
        <v>41219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40</v>
      </c>
      <c r="V67" s="28" t="n">
        <v>58</v>
      </c>
      <c r="W67" s="28" t="n">
        <v>58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19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19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39</v>
      </c>
      <c r="V69" s="28" t="n">
        <v>5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19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26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34</v>
      </c>
    </row>
    <row r="71" customFormat="false" ht="12.75" hidden="false" customHeight="false" outlineLevel="0" collapsed="false">
      <c r="A71" s="27" t="s">
        <v>23</v>
      </c>
      <c r="B71" s="62" t="n">
        <v>41219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60</v>
      </c>
      <c r="O71" s="28" t="n">
        <v>60</v>
      </c>
      <c r="P71" s="28" t="n">
        <v>60</v>
      </c>
      <c r="Q71" s="28" t="n">
        <v>0</v>
      </c>
      <c r="R71" s="28" t="n">
        <v>0</v>
      </c>
      <c r="S71" s="28" t="n">
        <v>0</v>
      </c>
      <c r="T71" s="28" t="n">
        <v>60</v>
      </c>
      <c r="U71" s="28" t="n">
        <v>60</v>
      </c>
      <c r="V71" s="28" t="n">
        <v>60</v>
      </c>
      <c r="W71" s="28" t="n">
        <v>60</v>
      </c>
      <c r="X71" s="28" t="n">
        <v>60</v>
      </c>
      <c r="Y71" s="28" t="n">
        <v>0</v>
      </c>
      <c r="Z71" s="29" t="n">
        <v>0</v>
      </c>
      <c r="AA71" s="30"/>
      <c r="AB71" s="31" t="n">
        <v>480</v>
      </c>
    </row>
    <row r="72" customFormat="false" ht="12.75" hidden="false" customHeight="false" outlineLevel="0" collapsed="false">
      <c r="A72" s="27" t="s">
        <v>24</v>
      </c>
      <c r="B72" s="62" t="n">
        <v>41219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19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19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335</v>
      </c>
      <c r="K75" s="34" t="n">
        <v>648</v>
      </c>
      <c r="L75" s="34" t="n">
        <v>839</v>
      </c>
      <c r="M75" s="34" t="n">
        <v>775</v>
      </c>
      <c r="N75" s="34" t="n">
        <v>829</v>
      </c>
      <c r="O75" s="34" t="n">
        <v>859</v>
      </c>
      <c r="P75" s="34" t="n">
        <v>831</v>
      </c>
      <c r="Q75" s="34" t="n">
        <v>574</v>
      </c>
      <c r="R75" s="34" t="n">
        <v>414</v>
      </c>
      <c r="S75" s="34" t="n">
        <v>490</v>
      </c>
      <c r="T75" s="34" t="n">
        <v>874</v>
      </c>
      <c r="U75" s="34" t="n">
        <v>1517</v>
      </c>
      <c r="V75" s="34" t="n">
        <v>1678</v>
      </c>
      <c r="W75" s="34" t="n">
        <v>1560</v>
      </c>
      <c r="X75" s="34" t="n">
        <v>950</v>
      </c>
      <c r="Y75" s="34" t="n">
        <v>337</v>
      </c>
      <c r="Z75" s="35" t="n">
        <v>26</v>
      </c>
      <c r="AA75" s="36" t="n">
        <v>0</v>
      </c>
      <c r="AB75" s="37" t="n">
        <v>13562</v>
      </c>
    </row>
    <row r="76" customFormat="false" ht="13.5" hidden="false" customHeight="false" outlineLevel="0" collapsed="false">
      <c r="A76" s="22" t="s">
        <v>10</v>
      </c>
      <c r="B76" s="61" t="n">
        <v>41220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20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100</v>
      </c>
      <c r="V77" s="28" t="n">
        <v>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20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15</v>
      </c>
      <c r="W78" s="28" t="n">
        <v>5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20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160</v>
      </c>
      <c r="K79" s="28" t="n">
        <v>297</v>
      </c>
      <c r="L79" s="28" t="n">
        <v>297</v>
      </c>
      <c r="M79" s="28" t="n">
        <v>297</v>
      </c>
      <c r="N79" s="28" t="n">
        <v>297</v>
      </c>
      <c r="O79" s="28" t="n">
        <v>297</v>
      </c>
      <c r="P79" s="28" t="n">
        <v>297</v>
      </c>
      <c r="Q79" s="28" t="n">
        <v>297</v>
      </c>
      <c r="R79" s="28" t="n">
        <v>281</v>
      </c>
      <c r="S79" s="28" t="n">
        <v>297</v>
      </c>
      <c r="T79" s="28" t="n">
        <v>297</v>
      </c>
      <c r="U79" s="28" t="n">
        <v>297</v>
      </c>
      <c r="V79" s="28" t="n">
        <v>297</v>
      </c>
      <c r="W79" s="28" t="n">
        <v>297</v>
      </c>
      <c r="X79" s="28" t="n">
        <v>297</v>
      </c>
      <c r="Y79" s="28" t="n">
        <v>198</v>
      </c>
      <c r="Z79" s="29" t="n">
        <v>0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20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60</v>
      </c>
      <c r="K80" s="28" t="n">
        <v>115</v>
      </c>
      <c r="L80" s="28" t="n">
        <v>160</v>
      </c>
      <c r="M80" s="28" t="n">
        <v>160</v>
      </c>
      <c r="N80" s="28" t="n">
        <v>160</v>
      </c>
      <c r="O80" s="28" t="n">
        <v>174</v>
      </c>
      <c r="P80" s="28" t="n">
        <v>160</v>
      </c>
      <c r="Q80" s="28" t="n">
        <v>160</v>
      </c>
      <c r="R80" s="28" t="n">
        <v>160</v>
      </c>
      <c r="S80" s="28" t="n">
        <v>160</v>
      </c>
      <c r="T80" s="28" t="n">
        <v>160</v>
      </c>
      <c r="U80" s="28" t="n">
        <v>320</v>
      </c>
      <c r="V80" s="28" t="n">
        <v>320</v>
      </c>
      <c r="W80" s="28" t="n">
        <v>320</v>
      </c>
      <c r="X80" s="28" t="n">
        <v>160</v>
      </c>
      <c r="Y80" s="28" t="n">
        <v>151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20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75</v>
      </c>
      <c r="L81" s="28" t="n">
        <v>75</v>
      </c>
      <c r="M81" s="28" t="n">
        <v>75</v>
      </c>
      <c r="N81" s="28" t="n">
        <v>75</v>
      </c>
      <c r="O81" s="28" t="n">
        <v>119</v>
      </c>
      <c r="P81" s="28" t="n">
        <v>75</v>
      </c>
      <c r="Q81" s="28" t="n">
        <v>75</v>
      </c>
      <c r="R81" s="28" t="n">
        <v>0</v>
      </c>
      <c r="S81" s="28" t="n">
        <v>75</v>
      </c>
      <c r="T81" s="28" t="n">
        <v>75</v>
      </c>
      <c r="U81" s="28" t="n">
        <v>150</v>
      </c>
      <c r="V81" s="28" t="n">
        <v>150</v>
      </c>
      <c r="W81" s="28" t="n">
        <v>150</v>
      </c>
      <c r="X81" s="28" t="n">
        <v>106</v>
      </c>
      <c r="Y81" s="28" t="n">
        <v>75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20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89</v>
      </c>
      <c r="U82" s="28" t="n">
        <v>230</v>
      </c>
      <c r="V82" s="28" t="n">
        <v>230</v>
      </c>
      <c r="W82" s="28" t="n">
        <v>230</v>
      </c>
      <c r="X82" s="28" t="n">
        <v>121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20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199</v>
      </c>
      <c r="M83" s="28" t="n">
        <v>200</v>
      </c>
      <c r="N83" s="28" t="n">
        <v>197</v>
      </c>
      <c r="O83" s="28" t="n">
        <v>200</v>
      </c>
      <c r="P83" s="28" t="n">
        <v>152</v>
      </c>
      <c r="Q83" s="28" t="n">
        <v>70</v>
      </c>
      <c r="R83" s="28" t="n">
        <v>0</v>
      </c>
      <c r="S83" s="28" t="n">
        <v>0</v>
      </c>
      <c r="T83" s="28" t="n">
        <v>182</v>
      </c>
      <c r="U83" s="28" t="n">
        <v>200</v>
      </c>
      <c r="V83" s="28" t="n">
        <v>200</v>
      </c>
      <c r="W83" s="28" t="n">
        <v>200</v>
      </c>
      <c r="X83" s="28" t="n">
        <v>200</v>
      </c>
      <c r="Y83" s="28" t="n">
        <v>0</v>
      </c>
      <c r="Z83" s="29" t="n">
        <v>0</v>
      </c>
      <c r="AA83" s="30"/>
      <c r="AB83" s="31" t="n">
        <v>2000</v>
      </c>
    </row>
    <row r="84" customFormat="false" ht="12.75" hidden="false" customHeight="false" outlineLevel="0" collapsed="false">
      <c r="A84" s="27" t="s">
        <v>18</v>
      </c>
      <c r="B84" s="62" t="n">
        <v>41220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16</v>
      </c>
      <c r="M84" s="28" t="n">
        <v>32</v>
      </c>
      <c r="N84" s="28" t="n">
        <v>32</v>
      </c>
      <c r="O84" s="28" t="n">
        <v>32</v>
      </c>
      <c r="P84" s="28" t="n">
        <v>28</v>
      </c>
      <c r="Q84" s="28" t="n">
        <v>0</v>
      </c>
      <c r="R84" s="28" t="n">
        <v>0</v>
      </c>
      <c r="S84" s="28" t="n">
        <v>0</v>
      </c>
      <c r="T84" s="28" t="n">
        <v>32</v>
      </c>
      <c r="U84" s="28" t="n">
        <v>32</v>
      </c>
      <c r="V84" s="28" t="n">
        <v>32</v>
      </c>
      <c r="W84" s="28" t="n">
        <v>32</v>
      </c>
      <c r="X84" s="28" t="n">
        <v>32</v>
      </c>
      <c r="Y84" s="28" t="n">
        <v>0</v>
      </c>
      <c r="Z84" s="29" t="n">
        <v>0</v>
      </c>
      <c r="AA84" s="30"/>
      <c r="AB84" s="31" t="n">
        <v>300</v>
      </c>
    </row>
    <row r="85" customFormat="false" ht="12.75" hidden="false" customHeight="false" outlineLevel="0" collapsed="false">
      <c r="A85" s="27" t="s">
        <v>19</v>
      </c>
      <c r="B85" s="62" t="n">
        <v>41220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58</v>
      </c>
      <c r="V85" s="28" t="n">
        <v>58</v>
      </c>
      <c r="W85" s="28" t="n">
        <v>40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20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20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59</v>
      </c>
      <c r="V87" s="28" t="n">
        <v>59</v>
      </c>
      <c r="W87" s="28" t="n">
        <v>3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20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26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20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60</v>
      </c>
      <c r="O89" s="28" t="n">
        <v>60</v>
      </c>
      <c r="P89" s="28" t="n">
        <v>60</v>
      </c>
      <c r="Q89" s="28" t="n">
        <v>0</v>
      </c>
      <c r="R89" s="28" t="n">
        <v>0</v>
      </c>
      <c r="S89" s="28" t="n">
        <v>0</v>
      </c>
      <c r="T89" s="28" t="n">
        <v>60</v>
      </c>
      <c r="U89" s="28" t="n">
        <v>60</v>
      </c>
      <c r="V89" s="28" t="n">
        <v>60</v>
      </c>
      <c r="W89" s="28" t="n">
        <v>60</v>
      </c>
      <c r="X89" s="28" t="n">
        <v>60</v>
      </c>
      <c r="Y89" s="28" t="n">
        <v>0</v>
      </c>
      <c r="Z89" s="29" t="n">
        <v>0</v>
      </c>
      <c r="AA89" s="30"/>
      <c r="AB89" s="31" t="n">
        <v>480</v>
      </c>
    </row>
    <row r="90" customFormat="false" ht="12.75" hidden="false" customHeight="false" outlineLevel="0" collapsed="false">
      <c r="A90" s="27" t="s">
        <v>24</v>
      </c>
      <c r="B90" s="62" t="n">
        <v>41220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38</v>
      </c>
      <c r="U90" s="28" t="n">
        <v>76</v>
      </c>
      <c r="V90" s="28" t="n">
        <v>38</v>
      </c>
      <c r="W90" s="28" t="n">
        <v>43</v>
      </c>
      <c r="X90" s="28" t="n">
        <v>0</v>
      </c>
      <c r="Y90" s="28" t="n">
        <v>0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20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20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46</v>
      </c>
      <c r="K93" s="34" t="n">
        <v>487</v>
      </c>
      <c r="L93" s="34" t="n">
        <v>747</v>
      </c>
      <c r="M93" s="34" t="n">
        <v>764</v>
      </c>
      <c r="N93" s="34" t="n">
        <v>846</v>
      </c>
      <c r="O93" s="34" t="n">
        <v>907</v>
      </c>
      <c r="P93" s="34" t="n">
        <v>808</v>
      </c>
      <c r="Q93" s="34" t="n">
        <v>628</v>
      </c>
      <c r="R93" s="34" t="n">
        <v>441</v>
      </c>
      <c r="S93" s="34" t="n">
        <v>532</v>
      </c>
      <c r="T93" s="34" t="n">
        <v>1033</v>
      </c>
      <c r="U93" s="34" t="n">
        <v>1662</v>
      </c>
      <c r="V93" s="34" t="n">
        <v>1589</v>
      </c>
      <c r="W93" s="34" t="n">
        <v>1486</v>
      </c>
      <c r="X93" s="34" t="n">
        <v>1027</v>
      </c>
      <c r="Y93" s="34" t="n">
        <v>450</v>
      </c>
      <c r="Z93" s="35" t="n">
        <v>26</v>
      </c>
      <c r="AA93" s="36" t="n">
        <v>0</v>
      </c>
      <c r="AB93" s="37" t="n">
        <v>13705</v>
      </c>
    </row>
    <row r="94" customFormat="false" ht="13.5" hidden="false" customHeight="false" outlineLevel="0" collapsed="false">
      <c r="A94" s="22" t="s">
        <v>10</v>
      </c>
      <c r="B94" s="61" t="n">
        <v>41221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21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81</v>
      </c>
      <c r="V95" s="28" t="n">
        <v>19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21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31</v>
      </c>
      <c r="W96" s="28" t="n">
        <v>34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21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182</v>
      </c>
      <c r="K97" s="28" t="n">
        <v>248</v>
      </c>
      <c r="L97" s="28" t="n">
        <v>297</v>
      </c>
      <c r="M97" s="28" t="n">
        <v>297</v>
      </c>
      <c r="N97" s="28" t="n">
        <v>297</v>
      </c>
      <c r="O97" s="28" t="n">
        <v>297</v>
      </c>
      <c r="P97" s="28" t="n">
        <v>297</v>
      </c>
      <c r="Q97" s="28" t="n">
        <v>297</v>
      </c>
      <c r="R97" s="28" t="n">
        <v>266</v>
      </c>
      <c r="S97" s="28" t="n">
        <v>293</v>
      </c>
      <c r="T97" s="28" t="n">
        <v>297</v>
      </c>
      <c r="U97" s="28" t="n">
        <v>297</v>
      </c>
      <c r="V97" s="28" t="n">
        <v>297</v>
      </c>
      <c r="W97" s="28" t="n">
        <v>297</v>
      </c>
      <c r="X97" s="28" t="n">
        <v>297</v>
      </c>
      <c r="Y97" s="28" t="n">
        <v>244</v>
      </c>
      <c r="Z97" s="29" t="n">
        <v>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21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128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60</v>
      </c>
      <c r="R98" s="28" t="n">
        <v>160</v>
      </c>
      <c r="S98" s="28" t="n">
        <v>160</v>
      </c>
      <c r="T98" s="28" t="n">
        <v>292</v>
      </c>
      <c r="U98" s="28" t="n">
        <v>320</v>
      </c>
      <c r="V98" s="28" t="n">
        <v>320</v>
      </c>
      <c r="W98" s="28" t="n">
        <v>320</v>
      </c>
      <c r="X98" s="28" t="n">
        <v>160</v>
      </c>
      <c r="Y98" s="28" t="n">
        <v>80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21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75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75</v>
      </c>
      <c r="R99" s="28" t="n">
        <v>75</v>
      </c>
      <c r="S99" s="28" t="n">
        <v>75</v>
      </c>
      <c r="T99" s="28" t="n">
        <v>75</v>
      </c>
      <c r="U99" s="28" t="n">
        <v>150</v>
      </c>
      <c r="V99" s="28" t="n">
        <v>150</v>
      </c>
      <c r="W99" s="28" t="n">
        <v>150</v>
      </c>
      <c r="X99" s="28" t="n">
        <v>75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21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8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115</v>
      </c>
      <c r="U100" s="28" t="n">
        <v>230</v>
      </c>
      <c r="V100" s="28" t="n">
        <v>230</v>
      </c>
      <c r="W100" s="28" t="n">
        <v>230</v>
      </c>
      <c r="X100" s="28" t="n">
        <v>115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21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100</v>
      </c>
      <c r="M101" s="28" t="n">
        <v>175</v>
      </c>
      <c r="N101" s="28" t="n">
        <v>200</v>
      </c>
      <c r="O101" s="28" t="n">
        <v>146</v>
      </c>
      <c r="P101" s="28" t="n">
        <v>200</v>
      </c>
      <c r="Q101" s="28" t="n">
        <v>0</v>
      </c>
      <c r="R101" s="28" t="n">
        <v>0</v>
      </c>
      <c r="S101" s="28" t="n">
        <v>68</v>
      </c>
      <c r="T101" s="28" t="n">
        <v>200</v>
      </c>
      <c r="U101" s="28" t="n">
        <v>300</v>
      </c>
      <c r="V101" s="28" t="n">
        <v>211</v>
      </c>
      <c r="W101" s="28" t="n">
        <v>200</v>
      </c>
      <c r="X101" s="28" t="n">
        <v>200</v>
      </c>
      <c r="Y101" s="28" t="n">
        <v>0</v>
      </c>
      <c r="Z101" s="29" t="n">
        <v>0</v>
      </c>
      <c r="AA101" s="30"/>
      <c r="AB101" s="31" t="n">
        <v>2000</v>
      </c>
    </row>
    <row r="102" customFormat="false" ht="12.75" hidden="false" customHeight="false" outlineLevel="0" collapsed="false">
      <c r="A102" s="27" t="s">
        <v>18</v>
      </c>
      <c r="B102" s="62" t="n">
        <v>41221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32</v>
      </c>
      <c r="M102" s="28" t="n">
        <v>16</v>
      </c>
      <c r="N102" s="28" t="n">
        <v>16</v>
      </c>
      <c r="O102" s="28" t="n">
        <v>32</v>
      </c>
      <c r="P102" s="28" t="n">
        <v>28</v>
      </c>
      <c r="Q102" s="28" t="n">
        <v>0</v>
      </c>
      <c r="R102" s="28" t="n">
        <v>0</v>
      </c>
      <c r="S102" s="28" t="n">
        <v>16</v>
      </c>
      <c r="T102" s="28" t="n">
        <v>32</v>
      </c>
      <c r="U102" s="28" t="n">
        <v>32</v>
      </c>
      <c r="V102" s="28" t="n">
        <v>32</v>
      </c>
      <c r="W102" s="28" t="n">
        <v>32</v>
      </c>
      <c r="X102" s="28" t="n">
        <v>16</v>
      </c>
      <c r="Y102" s="28" t="n">
        <v>16</v>
      </c>
      <c r="Z102" s="29" t="n">
        <v>0</v>
      </c>
      <c r="AA102" s="30"/>
      <c r="AB102" s="31" t="n">
        <v>300</v>
      </c>
    </row>
    <row r="103" customFormat="false" ht="12.75" hidden="false" customHeight="false" outlineLevel="0" collapsed="false">
      <c r="A103" s="27" t="s">
        <v>19</v>
      </c>
      <c r="B103" s="62" t="n">
        <v>41221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58</v>
      </c>
      <c r="V103" s="28" t="n">
        <v>58</v>
      </c>
      <c r="W103" s="28" t="n">
        <v>40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21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21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59</v>
      </c>
      <c r="V105" s="28" t="n">
        <v>59</v>
      </c>
      <c r="W105" s="28" t="n">
        <v>3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21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26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21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60</v>
      </c>
      <c r="O107" s="28" t="n">
        <v>60</v>
      </c>
      <c r="P107" s="28" t="n">
        <v>60</v>
      </c>
      <c r="Q107" s="28" t="n">
        <v>0</v>
      </c>
      <c r="R107" s="28" t="n">
        <v>0</v>
      </c>
      <c r="S107" s="28" t="n">
        <v>0</v>
      </c>
      <c r="T107" s="28" t="n">
        <v>60</v>
      </c>
      <c r="U107" s="28" t="n">
        <v>60</v>
      </c>
      <c r="V107" s="28" t="n">
        <v>60</v>
      </c>
      <c r="W107" s="28" t="n">
        <v>60</v>
      </c>
      <c r="X107" s="28" t="n">
        <v>60</v>
      </c>
      <c r="Y107" s="28" t="n">
        <v>0</v>
      </c>
      <c r="Z107" s="29" t="n">
        <v>0</v>
      </c>
      <c r="AA107" s="30"/>
      <c r="AB107" s="31" t="n">
        <v>480</v>
      </c>
    </row>
    <row r="108" customFormat="false" ht="12.75" hidden="false" customHeight="false" outlineLevel="0" collapsed="false">
      <c r="A108" s="27" t="s">
        <v>24</v>
      </c>
      <c r="B108" s="62" t="n">
        <v>41221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21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21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08</v>
      </c>
      <c r="K111" s="34" t="n">
        <v>451</v>
      </c>
      <c r="L111" s="34" t="n">
        <v>664</v>
      </c>
      <c r="M111" s="34" t="n">
        <v>723</v>
      </c>
      <c r="N111" s="34" t="n">
        <v>833</v>
      </c>
      <c r="O111" s="34" t="n">
        <v>875</v>
      </c>
      <c r="P111" s="34" t="n">
        <v>856</v>
      </c>
      <c r="Q111" s="34" t="n">
        <v>558</v>
      </c>
      <c r="R111" s="34" t="n">
        <v>501</v>
      </c>
      <c r="S111" s="34" t="n">
        <v>612</v>
      </c>
      <c r="T111" s="34" t="n">
        <v>1071</v>
      </c>
      <c r="U111" s="34" t="n">
        <v>1587</v>
      </c>
      <c r="V111" s="34" t="n">
        <v>1597</v>
      </c>
      <c r="W111" s="34" t="n">
        <v>1507</v>
      </c>
      <c r="X111" s="34" t="n">
        <v>974</v>
      </c>
      <c r="Y111" s="34" t="n">
        <v>441</v>
      </c>
      <c r="Z111" s="35" t="n">
        <v>26</v>
      </c>
      <c r="AA111" s="36" t="n">
        <v>0</v>
      </c>
      <c r="AB111" s="37" t="n">
        <v>13510</v>
      </c>
    </row>
    <row r="112" customFormat="false" ht="13.5" hidden="false" customHeight="false" outlineLevel="0" collapsed="false">
      <c r="A112" s="22" t="s">
        <v>10</v>
      </c>
      <c r="B112" s="61" t="n">
        <v>41222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20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22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10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22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65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22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198</v>
      </c>
      <c r="K115" s="28" t="n">
        <v>297</v>
      </c>
      <c r="L115" s="28" t="n">
        <v>297</v>
      </c>
      <c r="M115" s="28" t="n">
        <v>297</v>
      </c>
      <c r="N115" s="28" t="n">
        <v>297</v>
      </c>
      <c r="O115" s="28" t="n">
        <v>297</v>
      </c>
      <c r="P115" s="28" t="n">
        <v>297</v>
      </c>
      <c r="Q115" s="28" t="n">
        <v>297</v>
      </c>
      <c r="R115" s="28" t="n">
        <v>266</v>
      </c>
      <c r="S115" s="28" t="n">
        <v>297</v>
      </c>
      <c r="T115" s="28" t="n">
        <v>297</v>
      </c>
      <c r="U115" s="28" t="n">
        <v>297</v>
      </c>
      <c r="V115" s="28" t="n">
        <v>297</v>
      </c>
      <c r="W115" s="28" t="n">
        <v>297</v>
      </c>
      <c r="X115" s="28" t="n">
        <v>297</v>
      </c>
      <c r="Y115" s="28" t="n">
        <v>175</v>
      </c>
      <c r="Z115" s="29" t="n">
        <v>0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22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74</v>
      </c>
      <c r="K116" s="28" t="n">
        <v>160</v>
      </c>
      <c r="L116" s="28" t="n">
        <v>196</v>
      </c>
      <c r="M116" s="28" t="n">
        <v>160</v>
      </c>
      <c r="N116" s="28" t="n">
        <v>160</v>
      </c>
      <c r="O116" s="28" t="n">
        <v>175</v>
      </c>
      <c r="P116" s="28" t="n">
        <v>194</v>
      </c>
      <c r="Q116" s="28" t="n">
        <v>160</v>
      </c>
      <c r="R116" s="28" t="n">
        <v>160</v>
      </c>
      <c r="S116" s="28" t="n">
        <v>168</v>
      </c>
      <c r="T116" s="28" t="n">
        <v>160</v>
      </c>
      <c r="U116" s="28" t="n">
        <v>320</v>
      </c>
      <c r="V116" s="28" t="n">
        <v>284</v>
      </c>
      <c r="W116" s="28" t="n">
        <v>320</v>
      </c>
      <c r="X116" s="28" t="n">
        <v>160</v>
      </c>
      <c r="Y116" s="28" t="n">
        <v>49</v>
      </c>
      <c r="Z116" s="29" t="n">
        <v>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22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75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75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0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22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163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47</v>
      </c>
      <c r="U118" s="28" t="n">
        <v>230</v>
      </c>
      <c r="V118" s="28" t="n">
        <v>230</v>
      </c>
      <c r="W118" s="28" t="n">
        <v>230</v>
      </c>
      <c r="X118" s="28" t="n">
        <v>0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22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100</v>
      </c>
      <c r="L119" s="28" t="n">
        <v>200</v>
      </c>
      <c r="M119" s="28" t="n">
        <v>200</v>
      </c>
      <c r="N119" s="28" t="n">
        <v>100</v>
      </c>
      <c r="O119" s="28" t="n">
        <v>200</v>
      </c>
      <c r="P119" s="28" t="n">
        <v>137</v>
      </c>
      <c r="Q119" s="28" t="n">
        <v>85</v>
      </c>
      <c r="R119" s="28" t="n">
        <v>0</v>
      </c>
      <c r="S119" s="28" t="n">
        <v>0</v>
      </c>
      <c r="T119" s="28" t="n">
        <v>184</v>
      </c>
      <c r="U119" s="28" t="n">
        <v>237</v>
      </c>
      <c r="V119" s="28" t="n">
        <v>200</v>
      </c>
      <c r="W119" s="28" t="n">
        <v>200</v>
      </c>
      <c r="X119" s="28" t="n">
        <v>157</v>
      </c>
      <c r="Y119" s="28" t="n">
        <v>0</v>
      </c>
      <c r="Z119" s="29" t="n">
        <v>0</v>
      </c>
      <c r="AA119" s="30"/>
      <c r="AB119" s="31" t="n">
        <v>2000</v>
      </c>
    </row>
    <row r="120" customFormat="false" ht="12.75" hidden="false" customHeight="false" outlineLevel="0" collapsed="false">
      <c r="A120" s="27" t="s">
        <v>18</v>
      </c>
      <c r="B120" s="62" t="n">
        <v>41222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6</v>
      </c>
      <c r="L120" s="28" t="n">
        <v>16</v>
      </c>
      <c r="M120" s="28" t="n">
        <v>32</v>
      </c>
      <c r="N120" s="28" t="n">
        <v>16</v>
      </c>
      <c r="O120" s="28" t="n">
        <v>16</v>
      </c>
      <c r="P120" s="28" t="n">
        <v>32</v>
      </c>
      <c r="Q120" s="28" t="n">
        <v>16</v>
      </c>
      <c r="R120" s="28" t="n">
        <v>6</v>
      </c>
      <c r="S120" s="28" t="n">
        <v>16</v>
      </c>
      <c r="T120" s="28" t="n">
        <v>16</v>
      </c>
      <c r="U120" s="28" t="n">
        <v>32</v>
      </c>
      <c r="V120" s="28" t="n">
        <v>32</v>
      </c>
      <c r="W120" s="28" t="n">
        <v>32</v>
      </c>
      <c r="X120" s="28" t="n">
        <v>32</v>
      </c>
      <c r="Y120" s="28" t="n">
        <v>0</v>
      </c>
      <c r="Z120" s="29" t="n">
        <v>0</v>
      </c>
      <c r="AA120" s="30"/>
      <c r="AB120" s="31" t="n">
        <v>300</v>
      </c>
    </row>
    <row r="121" customFormat="false" ht="12.75" hidden="false" customHeight="false" outlineLevel="0" collapsed="false">
      <c r="A121" s="27" t="s">
        <v>19</v>
      </c>
      <c r="B121" s="62" t="n">
        <v>41222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58</v>
      </c>
      <c r="V121" s="28" t="n">
        <v>40</v>
      </c>
      <c r="W121" s="28" t="n">
        <v>58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22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22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59</v>
      </c>
      <c r="V123" s="28" t="n">
        <v>3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22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26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22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60</v>
      </c>
      <c r="N125" s="28" t="n">
        <v>60</v>
      </c>
      <c r="O125" s="28" t="n">
        <v>60</v>
      </c>
      <c r="P125" s="28" t="n">
        <v>60</v>
      </c>
      <c r="Q125" s="28" t="n">
        <v>0</v>
      </c>
      <c r="R125" s="28" t="n">
        <v>0</v>
      </c>
      <c r="S125" s="28" t="n">
        <v>0</v>
      </c>
      <c r="T125" s="28" t="n">
        <v>60</v>
      </c>
      <c r="U125" s="28" t="n">
        <v>60</v>
      </c>
      <c r="V125" s="28" t="n">
        <v>60</v>
      </c>
      <c r="W125" s="28" t="n">
        <v>60</v>
      </c>
      <c r="X125" s="28" t="n">
        <v>0</v>
      </c>
      <c r="Y125" s="28" t="n">
        <v>0</v>
      </c>
      <c r="Z125" s="29" t="n">
        <v>0</v>
      </c>
      <c r="AA125" s="30"/>
      <c r="AB125" s="31" t="n">
        <v>480</v>
      </c>
    </row>
    <row r="126" customFormat="false" ht="12.75" hidden="false" customHeight="false" outlineLevel="0" collapsed="false">
      <c r="A126" s="27" t="s">
        <v>24</v>
      </c>
      <c r="B126" s="62" t="n">
        <v>41222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13</v>
      </c>
      <c r="U126" s="28" t="n">
        <v>76</v>
      </c>
      <c r="V126" s="28" t="n">
        <v>38</v>
      </c>
      <c r="W126" s="28" t="n">
        <v>68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22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22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98</v>
      </c>
      <c r="K129" s="34" t="n">
        <v>638</v>
      </c>
      <c r="L129" s="34" t="n">
        <v>784</v>
      </c>
      <c r="M129" s="34" t="n">
        <v>824</v>
      </c>
      <c r="N129" s="34" t="n">
        <v>896</v>
      </c>
      <c r="O129" s="34" t="n">
        <v>848</v>
      </c>
      <c r="P129" s="34" t="n">
        <v>831</v>
      </c>
      <c r="Q129" s="34" t="n">
        <v>659</v>
      </c>
      <c r="R129" s="34" t="n">
        <v>507</v>
      </c>
      <c r="S129" s="34" t="n">
        <v>556</v>
      </c>
      <c r="T129" s="34" t="n">
        <v>952</v>
      </c>
      <c r="U129" s="34" t="n">
        <v>1519</v>
      </c>
      <c r="V129" s="34" t="n">
        <v>1680</v>
      </c>
      <c r="W129" s="34" t="n">
        <v>1564</v>
      </c>
      <c r="X129" s="34" t="n">
        <v>847</v>
      </c>
      <c r="Y129" s="34" t="n">
        <v>250</v>
      </c>
      <c r="Z129" s="35" t="n">
        <v>26</v>
      </c>
      <c r="AA129" s="36" t="n">
        <v>0</v>
      </c>
      <c r="AB129" s="37" t="n">
        <v>1370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3T05:52:58Z</dcterms:created>
  <dc:creator>marketoperator1</dc:creator>
  <dc:description/>
  <dc:language>en-US</dc:language>
  <cp:lastModifiedBy>marketoperator1</cp:lastModifiedBy>
  <dcterms:modified xsi:type="dcterms:W3CDTF">2012-11-03T05:52:59Z</dcterms:modified>
  <cp:revision>0</cp:revision>
  <dc:subject/>
  <dc:title/>
</cp:coreProperties>
</file>