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31Mandatory_Waters" sheetId="1" state="visible" r:id="rId2"/>
    <sheet name="201210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0/2012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700 MWH HTτΔΕΔΥΝ έναντι 200 MWH ΕΠΕαΥΕ)  για ρύθμιση στάθμης λόγω αυξημένων εισροών.</t>
  </si>
  <si>
    <t xml:space="preserve">Προτάθηκε αύξηση απόληψης ενέργειας κατά 3000 MWH (3000 MWH HTτΔΕΔΥΝ έναντι 0 MWH ΕΠΕαΥΕ)  για ρύθμιση στάθμης λόγω αυξημένων εισροών.</t>
  </si>
  <si>
    <t xml:space="preserve">Προτάθηκε αύξηση απόληψης ενέργειας κατά 400 MWH (400 MWH HTτΔΕΔΥΝ έναντι 0 MWH ΕΠΕαΥΕ)  λόγω αυξημένης λειτουργίας του ανάντη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4" t="n">
        <v>0</v>
      </c>
      <c r="X5" s="24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33</v>
      </c>
      <c r="W6" s="29" t="n">
        <v>67</v>
      </c>
      <c r="X6" s="29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55</v>
      </c>
      <c r="V7" s="28" t="n">
        <v>0</v>
      </c>
      <c r="W7" s="29" t="n">
        <v>10</v>
      </c>
      <c r="X7" s="29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32</v>
      </c>
      <c r="U8" s="28" t="n">
        <v>192</v>
      </c>
      <c r="V8" s="28" t="n">
        <v>192</v>
      </c>
      <c r="W8" s="29" t="n">
        <v>188</v>
      </c>
      <c r="X8" s="29" t="n">
        <v>96</v>
      </c>
      <c r="Y8" s="29" t="n">
        <v>0</v>
      </c>
      <c r="Z8" s="29" t="n">
        <v>0</v>
      </c>
      <c r="AA8" s="30"/>
      <c r="AB8" s="31" t="n">
        <v>7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160</v>
      </c>
      <c r="V9" s="28" t="n">
        <v>160</v>
      </c>
      <c r="W9" s="29" t="n">
        <v>150</v>
      </c>
      <c r="X9" s="29" t="n">
        <v>80</v>
      </c>
      <c r="Y9" s="29" t="n">
        <v>0</v>
      </c>
      <c r="Z9" s="29" t="n">
        <v>0</v>
      </c>
      <c r="AA9" s="30"/>
      <c r="AB9" s="31" t="n">
        <v>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50</v>
      </c>
      <c r="O10" s="28" t="n">
        <v>50</v>
      </c>
      <c r="P10" s="28" t="n">
        <v>5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9" t="n">
        <v>0</v>
      </c>
      <c r="X10" s="29" t="n">
        <v>50</v>
      </c>
      <c r="Y10" s="29" t="n">
        <v>50</v>
      </c>
      <c r="Z10" s="29" t="n">
        <v>0</v>
      </c>
      <c r="AA10" s="30"/>
      <c r="AB10" s="31" t="n">
        <v>2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50</v>
      </c>
      <c r="V11" s="28" t="n">
        <v>50</v>
      </c>
      <c r="W11" s="29" t="n">
        <v>100</v>
      </c>
      <c r="X11" s="29" t="n">
        <v>0</v>
      </c>
      <c r="Y11" s="29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116</v>
      </c>
      <c r="V14" s="28" t="n">
        <v>40</v>
      </c>
      <c r="W14" s="29" t="n">
        <v>116</v>
      </c>
      <c r="X14" s="29" t="n">
        <v>0</v>
      </c>
      <c r="Y14" s="29" t="n">
        <v>0</v>
      </c>
      <c r="Z14" s="29" t="n">
        <v>0</v>
      </c>
      <c r="AA14" s="30"/>
      <c r="AB14" s="31" t="n">
        <v>272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41</v>
      </c>
      <c r="W15" s="29" t="n">
        <v>0</v>
      </c>
      <c r="X15" s="29" t="n">
        <v>0</v>
      </c>
      <c r="Y15" s="29" t="n">
        <v>0</v>
      </c>
      <c r="Z15" s="29" t="n">
        <v>0</v>
      </c>
      <c r="AA15" s="30"/>
      <c r="AB15" s="31" t="n">
        <v>41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30"/>
      <c r="AB16" s="31" t="n">
        <v>0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9" t="n">
        <v>0</v>
      </c>
      <c r="X17" s="29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60</v>
      </c>
      <c r="N18" s="28" t="n">
        <v>26</v>
      </c>
      <c r="O18" s="28" t="n">
        <v>60</v>
      </c>
      <c r="P18" s="28" t="n">
        <v>34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9" t="n">
        <v>60</v>
      </c>
      <c r="X18" s="29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21</v>
      </c>
      <c r="U19" s="28" t="n">
        <v>38</v>
      </c>
      <c r="V19" s="28" t="n">
        <v>38</v>
      </c>
      <c r="W19" s="29" t="n">
        <v>38</v>
      </c>
      <c r="X19" s="29" t="n">
        <v>30</v>
      </c>
      <c r="Y19" s="29" t="n">
        <v>30</v>
      </c>
      <c r="Z19" s="29" t="n">
        <v>0</v>
      </c>
      <c r="AA19" s="30"/>
      <c r="AB19" s="31" t="n">
        <v>195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9" t="n">
        <v>10</v>
      </c>
      <c r="X20" s="29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9" t="n">
        <v>15</v>
      </c>
      <c r="X21" s="29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60</v>
      </c>
      <c r="N22" s="34" t="n">
        <v>101</v>
      </c>
      <c r="O22" s="34" t="n">
        <v>135</v>
      </c>
      <c r="P22" s="34" t="n">
        <v>120</v>
      </c>
      <c r="Q22" s="34" t="n">
        <v>26</v>
      </c>
      <c r="R22" s="34" t="n">
        <v>0</v>
      </c>
      <c r="S22" s="34" t="n">
        <v>0</v>
      </c>
      <c r="T22" s="34" t="n">
        <v>113</v>
      </c>
      <c r="U22" s="34" t="n">
        <v>751</v>
      </c>
      <c r="V22" s="34" t="n">
        <v>744</v>
      </c>
      <c r="W22" s="35" t="n">
        <v>754</v>
      </c>
      <c r="X22" s="35" t="n">
        <v>367</v>
      </c>
      <c r="Y22" s="35" t="n">
        <v>106</v>
      </c>
      <c r="Z22" s="35" t="n">
        <v>26</v>
      </c>
      <c r="AA22" s="36" t="n">
        <v>0</v>
      </c>
      <c r="AB22" s="37" t="n">
        <v>335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94</v>
      </c>
      <c r="V25" s="23" t="n">
        <v>106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80</v>
      </c>
      <c r="W26" s="28" t="n">
        <v>2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10</v>
      </c>
      <c r="W27" s="28" t="n">
        <v>55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2</v>
      </c>
      <c r="L28" s="28" t="n">
        <v>96</v>
      </c>
      <c r="M28" s="28" t="n">
        <v>96</v>
      </c>
      <c r="N28" s="28" t="n">
        <v>96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96</v>
      </c>
      <c r="V28" s="28" t="n">
        <v>96</v>
      </c>
      <c r="W28" s="28" t="n">
        <v>154</v>
      </c>
      <c r="X28" s="28" t="n">
        <v>54</v>
      </c>
      <c r="Y28" s="28" t="n">
        <v>0</v>
      </c>
      <c r="Z28" s="29" t="n">
        <v>0</v>
      </c>
      <c r="AA28" s="30"/>
      <c r="AB28" s="44" t="n">
        <v>7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80</v>
      </c>
      <c r="M29" s="28" t="n">
        <v>80</v>
      </c>
      <c r="N29" s="28" t="n">
        <v>12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38</v>
      </c>
      <c r="V29" s="28" t="n">
        <v>80</v>
      </c>
      <c r="W29" s="28" t="n">
        <v>80</v>
      </c>
      <c r="X29" s="28" t="n">
        <v>80</v>
      </c>
      <c r="Y29" s="28" t="n">
        <v>0</v>
      </c>
      <c r="Z29" s="29" t="n">
        <v>0</v>
      </c>
      <c r="AA29" s="30"/>
      <c r="AB29" s="44" t="n">
        <v>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50</v>
      </c>
      <c r="O30" s="28" t="n">
        <v>50</v>
      </c>
      <c r="P30" s="28" t="n">
        <v>5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50</v>
      </c>
      <c r="Y30" s="28" t="n">
        <v>50</v>
      </c>
      <c r="Z30" s="29" t="n">
        <v>0</v>
      </c>
      <c r="AA30" s="30"/>
      <c r="AB30" s="44" t="n">
        <v>2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5</v>
      </c>
      <c r="M31" s="28" t="n">
        <v>5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230</v>
      </c>
      <c r="V31" s="28" t="n">
        <v>230</v>
      </c>
      <c r="W31" s="28" t="n">
        <v>230</v>
      </c>
      <c r="X31" s="28" t="n">
        <v>0</v>
      </c>
      <c r="Y31" s="28" t="n">
        <v>0</v>
      </c>
      <c r="Z31" s="29" t="n">
        <v>0</v>
      </c>
      <c r="AA31" s="30"/>
      <c r="AB31" s="44" t="n">
        <v>7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285</v>
      </c>
      <c r="L32" s="28" t="n">
        <v>285</v>
      </c>
      <c r="M32" s="28" t="n">
        <v>259</v>
      </c>
      <c r="N32" s="28" t="n">
        <v>202</v>
      </c>
      <c r="O32" s="28" t="n">
        <v>234</v>
      </c>
      <c r="P32" s="28" t="n">
        <v>190</v>
      </c>
      <c r="Q32" s="28" t="n">
        <v>109</v>
      </c>
      <c r="R32" s="28" t="n">
        <v>0</v>
      </c>
      <c r="S32" s="28" t="n">
        <v>0</v>
      </c>
      <c r="T32" s="28" t="n">
        <v>285</v>
      </c>
      <c r="U32" s="28" t="n">
        <v>285</v>
      </c>
      <c r="V32" s="28" t="n">
        <v>285</v>
      </c>
      <c r="W32" s="28" t="n">
        <v>285</v>
      </c>
      <c r="X32" s="28" t="n">
        <v>285</v>
      </c>
      <c r="Y32" s="28" t="n">
        <v>11</v>
      </c>
      <c r="Z32" s="29" t="n">
        <v>0</v>
      </c>
      <c r="AA32" s="30"/>
      <c r="AB32" s="44" t="n">
        <v>300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32</v>
      </c>
      <c r="L33" s="28" t="n">
        <v>32</v>
      </c>
      <c r="M33" s="28" t="n">
        <v>32</v>
      </c>
      <c r="N33" s="28" t="n">
        <v>32</v>
      </c>
      <c r="O33" s="28" t="n">
        <v>32</v>
      </c>
      <c r="P33" s="28" t="n">
        <v>32</v>
      </c>
      <c r="Q33" s="28" t="n">
        <v>32</v>
      </c>
      <c r="R33" s="28" t="n">
        <v>0</v>
      </c>
      <c r="S33" s="28" t="n">
        <v>0</v>
      </c>
      <c r="T33" s="28" t="n">
        <v>32</v>
      </c>
      <c r="U33" s="28" t="n">
        <v>32</v>
      </c>
      <c r="V33" s="28" t="n">
        <v>32</v>
      </c>
      <c r="W33" s="28" t="n">
        <v>32</v>
      </c>
      <c r="X33" s="28" t="n">
        <v>32</v>
      </c>
      <c r="Y33" s="28" t="n">
        <v>16</v>
      </c>
      <c r="Z33" s="29" t="n">
        <v>0</v>
      </c>
      <c r="AA33" s="30"/>
      <c r="AB33" s="44" t="n">
        <v>40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40</v>
      </c>
      <c r="V34" s="28" t="n">
        <v>116</v>
      </c>
      <c r="W34" s="28" t="n">
        <v>116</v>
      </c>
      <c r="X34" s="28" t="n">
        <v>0</v>
      </c>
      <c r="Y34" s="28" t="n">
        <v>0</v>
      </c>
      <c r="Z34" s="29" t="n">
        <v>0</v>
      </c>
      <c r="AA34" s="30"/>
      <c r="AB34" s="44" t="n">
        <v>272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0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41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/>
      <c r="AB36" s="44" t="n">
        <v>41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60</v>
      </c>
      <c r="O38" s="28" t="n">
        <v>60</v>
      </c>
      <c r="P38" s="28" t="n">
        <v>60</v>
      </c>
      <c r="Q38" s="28" t="n">
        <v>0</v>
      </c>
      <c r="R38" s="28" t="n">
        <v>0</v>
      </c>
      <c r="S38" s="28" t="n">
        <v>0</v>
      </c>
      <c r="T38" s="28" t="n">
        <v>6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76</v>
      </c>
      <c r="V39" s="28" t="n">
        <v>43</v>
      </c>
      <c r="W39" s="28" t="n">
        <v>76</v>
      </c>
      <c r="X39" s="28" t="n">
        <v>0</v>
      </c>
      <c r="Y39" s="28" t="n">
        <v>0</v>
      </c>
      <c r="Z39" s="29" t="n">
        <v>0</v>
      </c>
      <c r="AA39" s="30"/>
      <c r="AB39" s="44" t="n">
        <v>195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29</v>
      </c>
      <c r="L42" s="34" t="n">
        <v>498</v>
      </c>
      <c r="M42" s="34" t="n">
        <v>472</v>
      </c>
      <c r="N42" s="34" t="n">
        <v>477</v>
      </c>
      <c r="O42" s="34" t="n">
        <v>401</v>
      </c>
      <c r="P42" s="34" t="n">
        <v>368</v>
      </c>
      <c r="Q42" s="34" t="n">
        <v>167</v>
      </c>
      <c r="R42" s="34" t="n">
        <v>0</v>
      </c>
      <c r="S42" s="34" t="n">
        <v>0</v>
      </c>
      <c r="T42" s="34" t="n">
        <v>377</v>
      </c>
      <c r="U42" s="34" t="n">
        <v>1092</v>
      </c>
      <c r="V42" s="34" t="n">
        <v>1148</v>
      </c>
      <c r="W42" s="34" t="n">
        <v>1133</v>
      </c>
      <c r="X42" s="34" t="n">
        <v>612</v>
      </c>
      <c r="Y42" s="34" t="n">
        <v>103</v>
      </c>
      <c r="Z42" s="35" t="n">
        <v>26</v>
      </c>
      <c r="AA42" s="36" t="n">
        <v>0</v>
      </c>
      <c r="AB42" s="37" t="n">
        <v>725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 t="s">
        <v>29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 t="s">
        <v>30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 t="s">
        <v>3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09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0</v>
      </c>
      <c r="V5" s="28" t="n">
        <v>95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09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09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9" t="n">
        <v>0</v>
      </c>
      <c r="AA7" s="30"/>
      <c r="AB7" s="31" t="n">
        <v>0</v>
      </c>
    </row>
    <row r="8" customFormat="false" ht="12.75" hidden="false" customHeight="false" outlineLevel="0" collapsed="false">
      <c r="A8" s="27" t="s">
        <v>14</v>
      </c>
      <c r="B8" s="62" t="n">
        <v>41209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68</v>
      </c>
      <c r="W8" s="28" t="n">
        <v>245</v>
      </c>
      <c r="X8" s="28" t="n">
        <v>137</v>
      </c>
      <c r="Y8" s="28" t="n">
        <v>0</v>
      </c>
      <c r="Z8" s="29" t="n">
        <v>0</v>
      </c>
      <c r="AA8" s="30"/>
      <c r="AB8" s="31" t="n">
        <v>550</v>
      </c>
    </row>
    <row r="9" customFormat="false" ht="12.75" hidden="false" customHeight="false" outlineLevel="0" collapsed="false">
      <c r="A9" s="27" t="s">
        <v>15</v>
      </c>
      <c r="B9" s="62" t="n">
        <v>41209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50</v>
      </c>
      <c r="O9" s="28" t="n">
        <v>50</v>
      </c>
      <c r="P9" s="28" t="n">
        <v>5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50</v>
      </c>
      <c r="Y9" s="28" t="n">
        <v>50</v>
      </c>
      <c r="Z9" s="29" t="n">
        <v>0</v>
      </c>
      <c r="AA9" s="30"/>
      <c r="AB9" s="31" t="n">
        <v>250</v>
      </c>
    </row>
    <row r="10" customFormat="false" ht="12.75" hidden="false" customHeight="false" outlineLevel="0" collapsed="false">
      <c r="A10" s="27" t="s">
        <v>16</v>
      </c>
      <c r="B10" s="62" t="n">
        <v>41209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9" t="n">
        <v>0</v>
      </c>
      <c r="AA10" s="30"/>
      <c r="AB10" s="31" t="n">
        <v>0</v>
      </c>
    </row>
    <row r="11" customFormat="false" ht="12.75" hidden="false" customHeight="false" outlineLevel="0" collapsed="false">
      <c r="A11" s="27" t="s">
        <v>17</v>
      </c>
      <c r="B11" s="62" t="n">
        <v>41209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0</v>
      </c>
    </row>
    <row r="12" customFormat="false" ht="12.75" hidden="false" customHeight="false" outlineLevel="0" collapsed="false">
      <c r="A12" s="27" t="s">
        <v>18</v>
      </c>
      <c r="B12" s="62" t="n">
        <v>41209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A13" s="27" t="s">
        <v>19</v>
      </c>
      <c r="B13" s="62" t="n">
        <v>41209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A14" s="27" t="s">
        <v>20</v>
      </c>
      <c r="B14" s="62" t="n">
        <v>41209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09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A16" s="27" t="s">
        <v>22</v>
      </c>
      <c r="B16" s="62" t="n">
        <v>41209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09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6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09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09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09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60</v>
      </c>
      <c r="N21" s="34" t="n">
        <v>135</v>
      </c>
      <c r="O21" s="34" t="n">
        <v>161</v>
      </c>
      <c r="P21" s="34" t="n">
        <v>146</v>
      </c>
      <c r="Q21" s="34" t="n">
        <v>26</v>
      </c>
      <c r="R21" s="34" t="n">
        <v>26</v>
      </c>
      <c r="S21" s="34" t="n">
        <v>26</v>
      </c>
      <c r="T21" s="34" t="n">
        <v>26</v>
      </c>
      <c r="U21" s="34" t="n">
        <v>86</v>
      </c>
      <c r="V21" s="34" t="n">
        <v>424</v>
      </c>
      <c r="W21" s="34" t="n">
        <v>461</v>
      </c>
      <c r="X21" s="34" t="n">
        <v>298</v>
      </c>
      <c r="Y21" s="34" t="n">
        <v>76</v>
      </c>
      <c r="Z21" s="35" t="n">
        <v>26</v>
      </c>
      <c r="AA21" s="36" t="n">
        <v>0</v>
      </c>
      <c r="AB21" s="37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80</v>
      </c>
      <c r="X22" s="23" t="n">
        <v>120</v>
      </c>
      <c r="Y22" s="23" t="n">
        <v>0</v>
      </c>
      <c r="Z22" s="24" t="n">
        <v>0</v>
      </c>
      <c r="AA22" s="25" t="n">
        <v>0</v>
      </c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10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100</v>
      </c>
      <c r="Y23" s="28" t="n">
        <v>0</v>
      </c>
      <c r="Z23" s="29" t="n">
        <v>0</v>
      </c>
      <c r="AA23" s="30" t="n">
        <v>0</v>
      </c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0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 t="n">
        <v>0</v>
      </c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0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9" t="n">
        <v>0</v>
      </c>
      <c r="AA25" s="30" t="n">
        <v>0</v>
      </c>
      <c r="AB25" s="31" t="n">
        <v>0</v>
      </c>
    </row>
    <row r="26" customFormat="false" ht="12.75" hidden="false" customHeight="false" outlineLevel="0" collapsed="false">
      <c r="A26" s="27" t="s">
        <v>14</v>
      </c>
      <c r="B26" s="62" t="n">
        <v>41210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225</v>
      </c>
      <c r="X26" s="28" t="n">
        <v>165</v>
      </c>
      <c r="Y26" s="28" t="n">
        <v>160</v>
      </c>
      <c r="Z26" s="29" t="n">
        <v>0</v>
      </c>
      <c r="AA26" s="30" t="n">
        <v>0</v>
      </c>
      <c r="AB26" s="31" t="n">
        <v>550</v>
      </c>
    </row>
    <row r="27" customFormat="false" ht="12.75" hidden="false" customHeight="false" outlineLevel="0" collapsed="false">
      <c r="A27" s="27" t="s">
        <v>15</v>
      </c>
      <c r="B27" s="62" t="n">
        <v>41210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50</v>
      </c>
      <c r="P27" s="28" t="n">
        <v>50</v>
      </c>
      <c r="Q27" s="28" t="n">
        <v>5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50</v>
      </c>
      <c r="Z27" s="29" t="n">
        <v>50</v>
      </c>
      <c r="AA27" s="30" t="n">
        <v>0</v>
      </c>
      <c r="AB27" s="31" t="n">
        <v>250</v>
      </c>
    </row>
    <row r="28" customFormat="false" ht="12.75" hidden="false" customHeight="false" outlineLevel="0" collapsed="false">
      <c r="A28" s="27" t="s">
        <v>16</v>
      </c>
      <c r="B28" s="62" t="n">
        <v>41210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9" t="n">
        <v>0</v>
      </c>
      <c r="AA28" s="30" t="n">
        <v>0</v>
      </c>
      <c r="AB28" s="31" t="n">
        <v>0</v>
      </c>
    </row>
    <row r="29" customFormat="false" ht="12.75" hidden="false" customHeight="false" outlineLevel="0" collapsed="false">
      <c r="A29" s="27" t="s">
        <v>17</v>
      </c>
      <c r="B29" s="62" t="n">
        <v>41210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9" t="n">
        <v>0</v>
      </c>
      <c r="AA29" s="30" t="n">
        <v>0</v>
      </c>
      <c r="AB29" s="31" t="n">
        <v>0</v>
      </c>
    </row>
    <row r="30" customFormat="false" ht="12.75" hidden="false" customHeight="false" outlineLevel="0" collapsed="false">
      <c r="A30" s="27" t="s">
        <v>18</v>
      </c>
      <c r="B30" s="62" t="n">
        <v>41210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9" t="n">
        <v>0</v>
      </c>
      <c r="AA30" s="30" t="n">
        <v>0</v>
      </c>
      <c r="AB30" s="31" t="n">
        <v>0</v>
      </c>
    </row>
    <row r="31" customFormat="false" ht="12.75" hidden="false" customHeight="false" outlineLevel="0" collapsed="false">
      <c r="A31" s="27" t="s">
        <v>19</v>
      </c>
      <c r="B31" s="62" t="n">
        <v>41210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9" t="n">
        <v>0</v>
      </c>
      <c r="AA31" s="30" t="n">
        <v>0</v>
      </c>
      <c r="AB31" s="31" t="n">
        <v>0</v>
      </c>
    </row>
    <row r="32" customFormat="false" ht="12.75" hidden="false" customHeight="false" outlineLevel="0" collapsed="false">
      <c r="A32" s="27" t="s">
        <v>20</v>
      </c>
      <c r="B32" s="62" t="n">
        <v>41210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 t="n">
        <v>0</v>
      </c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0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 t="n">
        <v>0</v>
      </c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10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26</v>
      </c>
      <c r="K34" s="28" t="n">
        <v>26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 t="n">
        <v>26</v>
      </c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1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60</v>
      </c>
      <c r="P35" s="28" t="n">
        <v>60</v>
      </c>
      <c r="Q35" s="28" t="n">
        <v>6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60</v>
      </c>
      <c r="W35" s="28" t="n">
        <v>60</v>
      </c>
      <c r="X35" s="28" t="n">
        <v>60</v>
      </c>
      <c r="Y35" s="28" t="n">
        <v>60</v>
      </c>
      <c r="Z35" s="29" t="n">
        <v>60</v>
      </c>
      <c r="AA35" s="30" t="n">
        <v>0</v>
      </c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0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 t="n">
        <v>0</v>
      </c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0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10</v>
      </c>
      <c r="P37" s="28" t="n">
        <v>10</v>
      </c>
      <c r="Q37" s="28" t="n">
        <v>1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10</v>
      </c>
      <c r="X37" s="28" t="n">
        <v>10</v>
      </c>
      <c r="Y37" s="28" t="n">
        <v>10</v>
      </c>
      <c r="Z37" s="29" t="n">
        <v>0</v>
      </c>
      <c r="AA37" s="30" t="n">
        <v>0</v>
      </c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0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15</v>
      </c>
      <c r="P38" s="28" t="n">
        <v>15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15</v>
      </c>
      <c r="Y38" s="28" t="n">
        <v>15</v>
      </c>
      <c r="Z38" s="29" t="n">
        <v>0</v>
      </c>
      <c r="AA38" s="30" t="n">
        <v>0</v>
      </c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0</v>
      </c>
      <c r="M39" s="34" t="n">
        <v>0</v>
      </c>
      <c r="N39" s="34" t="n">
        <v>0</v>
      </c>
      <c r="O39" s="34" t="n">
        <v>135</v>
      </c>
      <c r="P39" s="34" t="n">
        <v>161</v>
      </c>
      <c r="Q39" s="34" t="n">
        <v>146</v>
      </c>
      <c r="R39" s="34" t="n">
        <v>26</v>
      </c>
      <c r="S39" s="34" t="n">
        <v>26</v>
      </c>
      <c r="T39" s="34" t="n">
        <v>26</v>
      </c>
      <c r="U39" s="34" t="n">
        <v>26</v>
      </c>
      <c r="V39" s="34" t="n">
        <v>86</v>
      </c>
      <c r="W39" s="34" t="n">
        <v>466</v>
      </c>
      <c r="X39" s="34" t="n">
        <v>496</v>
      </c>
      <c r="Y39" s="34" t="n">
        <v>321</v>
      </c>
      <c r="Z39" s="35" t="n">
        <v>136</v>
      </c>
      <c r="AA39" s="36" t="n">
        <v>26</v>
      </c>
      <c r="AB39" s="37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8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1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1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10</v>
      </c>
      <c r="W42" s="28" t="n">
        <v>5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1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220</v>
      </c>
      <c r="W43" s="28" t="n">
        <v>192</v>
      </c>
      <c r="X43" s="28" t="n">
        <v>192</v>
      </c>
      <c r="Y43" s="28" t="n">
        <v>96</v>
      </c>
      <c r="Z43" s="29" t="n">
        <v>0</v>
      </c>
      <c r="AA43" s="30"/>
      <c r="AB43" s="31" t="n">
        <v>700</v>
      </c>
    </row>
    <row r="44" customFormat="false" ht="12.75" hidden="false" customHeight="false" outlineLevel="0" collapsed="false">
      <c r="A44" s="27" t="s">
        <v>14</v>
      </c>
      <c r="B44" s="62" t="n">
        <v>41211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160</v>
      </c>
      <c r="W44" s="28" t="n">
        <v>172</v>
      </c>
      <c r="X44" s="28" t="n">
        <v>160</v>
      </c>
      <c r="Y44" s="28" t="n">
        <v>58</v>
      </c>
      <c r="Z44" s="29" t="n">
        <v>0</v>
      </c>
      <c r="AA44" s="30"/>
      <c r="AB44" s="31" t="n">
        <v>550</v>
      </c>
    </row>
    <row r="45" customFormat="false" ht="12.75" hidden="false" customHeight="false" outlineLevel="0" collapsed="false">
      <c r="A45" s="27" t="s">
        <v>15</v>
      </c>
      <c r="B45" s="62" t="n">
        <v>41211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50</v>
      </c>
      <c r="P45" s="28" t="n">
        <v>50</v>
      </c>
      <c r="Q45" s="28" t="n">
        <v>5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50</v>
      </c>
      <c r="Z45" s="29" t="n">
        <v>50</v>
      </c>
      <c r="AA45" s="30"/>
      <c r="AB45" s="31" t="n">
        <v>250</v>
      </c>
    </row>
    <row r="46" customFormat="false" ht="12.75" hidden="false" customHeight="false" outlineLevel="0" collapsed="false">
      <c r="A46" s="27" t="s">
        <v>16</v>
      </c>
      <c r="B46" s="62" t="n">
        <v>41211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90</v>
      </c>
      <c r="W46" s="28" t="n">
        <v>0</v>
      </c>
      <c r="X46" s="28" t="n">
        <v>110</v>
      </c>
      <c r="Y46" s="28" t="n">
        <v>0</v>
      </c>
      <c r="Z46" s="29" t="n">
        <v>0</v>
      </c>
      <c r="AA46" s="30"/>
      <c r="AB46" s="31" t="n">
        <v>200</v>
      </c>
    </row>
    <row r="47" customFormat="false" ht="12.75" hidden="false" customHeight="false" outlineLevel="0" collapsed="false">
      <c r="A47" s="27" t="s">
        <v>17</v>
      </c>
      <c r="B47" s="62" t="n">
        <v>41211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9" t="n">
        <v>0</v>
      </c>
      <c r="AA47" s="30"/>
      <c r="AB47" s="31" t="n">
        <v>0</v>
      </c>
    </row>
    <row r="48" customFormat="false" ht="12.75" hidden="false" customHeight="false" outlineLevel="0" collapsed="false">
      <c r="A48" s="27" t="s">
        <v>18</v>
      </c>
      <c r="B48" s="62" t="n">
        <v>41211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9" t="n">
        <v>0</v>
      </c>
      <c r="AA48" s="30"/>
      <c r="AB48" s="31" t="n">
        <v>0</v>
      </c>
    </row>
    <row r="49" customFormat="false" ht="12.75" hidden="false" customHeight="false" outlineLevel="0" collapsed="false">
      <c r="A49" s="27" t="s">
        <v>19</v>
      </c>
      <c r="B49" s="62" t="n">
        <v>41211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0</v>
      </c>
    </row>
    <row r="50" customFormat="false" ht="12.75" hidden="false" customHeight="false" outlineLevel="0" collapsed="false">
      <c r="A50" s="27" t="s">
        <v>20</v>
      </c>
      <c r="B50" s="62" t="n">
        <v>41211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1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9" t="n">
        <v>0</v>
      </c>
      <c r="AA51" s="30"/>
      <c r="AB51" s="31" t="n">
        <v>0</v>
      </c>
    </row>
    <row r="52" customFormat="false" ht="12.75" hidden="false" customHeight="false" outlineLevel="0" collapsed="false">
      <c r="A52" s="27" t="s">
        <v>22</v>
      </c>
      <c r="B52" s="62" t="n">
        <v>41211</v>
      </c>
      <c r="C52" s="43" t="n">
        <v>26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26</v>
      </c>
      <c r="K52" s="28" t="n">
        <v>2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26</v>
      </c>
      <c r="S52" s="28" t="n">
        <v>26</v>
      </c>
      <c r="T52" s="28" t="n">
        <v>26</v>
      </c>
      <c r="U52" s="28" t="n">
        <v>26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364</v>
      </c>
    </row>
    <row r="53" customFormat="false" ht="12.75" hidden="false" customHeight="false" outlineLevel="0" collapsed="false">
      <c r="A53" s="27" t="s">
        <v>23</v>
      </c>
      <c r="B53" s="62" t="n">
        <v>41211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54</v>
      </c>
      <c r="O53" s="28" t="n">
        <v>45</v>
      </c>
      <c r="P53" s="28" t="n">
        <v>60</v>
      </c>
      <c r="Q53" s="28" t="n">
        <v>21</v>
      </c>
      <c r="R53" s="28" t="n">
        <v>0</v>
      </c>
      <c r="S53" s="28" t="n">
        <v>0</v>
      </c>
      <c r="T53" s="28" t="n">
        <v>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6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1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21</v>
      </c>
      <c r="V54" s="28" t="n">
        <v>38</v>
      </c>
      <c r="W54" s="28" t="n">
        <v>38</v>
      </c>
      <c r="X54" s="28" t="n">
        <v>38</v>
      </c>
      <c r="Y54" s="28" t="n">
        <v>30</v>
      </c>
      <c r="Z54" s="29" t="n">
        <v>3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1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10</v>
      </c>
      <c r="P55" s="28" t="n">
        <v>10</v>
      </c>
      <c r="Q55" s="28" t="n">
        <v>1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10</v>
      </c>
      <c r="X55" s="28" t="n">
        <v>10</v>
      </c>
      <c r="Y55" s="28" t="n">
        <v>1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1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5</v>
      </c>
      <c r="P56" s="28" t="n">
        <v>15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15</v>
      </c>
      <c r="Y56" s="28" t="n">
        <v>15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6</v>
      </c>
      <c r="L57" s="34" t="n">
        <v>0</v>
      </c>
      <c r="M57" s="34" t="n">
        <v>0</v>
      </c>
      <c r="N57" s="34" t="n">
        <v>54</v>
      </c>
      <c r="O57" s="34" t="n">
        <v>120</v>
      </c>
      <c r="P57" s="34" t="n">
        <v>161</v>
      </c>
      <c r="Q57" s="34" t="n">
        <v>107</v>
      </c>
      <c r="R57" s="34" t="n">
        <v>26</v>
      </c>
      <c r="S57" s="34" t="n">
        <v>26</v>
      </c>
      <c r="T57" s="34" t="n">
        <v>26</v>
      </c>
      <c r="U57" s="34" t="n">
        <v>107</v>
      </c>
      <c r="V57" s="34" t="n">
        <v>704</v>
      </c>
      <c r="W57" s="34" t="n">
        <v>673</v>
      </c>
      <c r="X57" s="34" t="n">
        <v>691</v>
      </c>
      <c r="Y57" s="34" t="n">
        <v>345</v>
      </c>
      <c r="Z57" s="35" t="n">
        <v>106</v>
      </c>
      <c r="AA57" s="36" t="n">
        <v>0</v>
      </c>
      <c r="AB57" s="37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56</v>
      </c>
      <c r="W58" s="23" t="n">
        <v>106</v>
      </c>
      <c r="X58" s="23" t="n">
        <v>38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2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2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55</v>
      </c>
      <c r="X60" s="28" t="n">
        <v>1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2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9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77</v>
      </c>
      <c r="V61" s="28" t="n">
        <v>192</v>
      </c>
      <c r="W61" s="28" t="n">
        <v>192</v>
      </c>
      <c r="X61" s="28" t="n">
        <v>197</v>
      </c>
      <c r="Y61" s="28" t="n">
        <v>33</v>
      </c>
      <c r="Z61" s="29" t="n">
        <v>0</v>
      </c>
      <c r="AA61" s="30"/>
      <c r="AB61" s="31" t="n">
        <v>700</v>
      </c>
    </row>
    <row r="62" customFormat="false" ht="12.75" hidden="false" customHeight="false" outlineLevel="0" collapsed="false">
      <c r="A62" s="27" t="s">
        <v>14</v>
      </c>
      <c r="B62" s="62" t="n">
        <v>41212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160</v>
      </c>
      <c r="W62" s="28" t="n">
        <v>160</v>
      </c>
      <c r="X62" s="28" t="n">
        <v>230</v>
      </c>
      <c r="Y62" s="28" t="n">
        <v>0</v>
      </c>
      <c r="Z62" s="29" t="n">
        <v>0</v>
      </c>
      <c r="AA62" s="30"/>
      <c r="AB62" s="31" t="n">
        <v>550</v>
      </c>
    </row>
    <row r="63" customFormat="false" ht="12.75" hidden="false" customHeight="false" outlineLevel="0" collapsed="false">
      <c r="A63" s="27" t="s">
        <v>15</v>
      </c>
      <c r="B63" s="62" t="n">
        <v>41212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50</v>
      </c>
      <c r="P63" s="28" t="n">
        <v>50</v>
      </c>
      <c r="Q63" s="28" t="n">
        <v>5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50</v>
      </c>
      <c r="Z63" s="29" t="n">
        <v>50</v>
      </c>
      <c r="AA63" s="30"/>
      <c r="AB63" s="31" t="n">
        <v>250</v>
      </c>
    </row>
    <row r="64" customFormat="false" ht="12.75" hidden="false" customHeight="false" outlineLevel="0" collapsed="false">
      <c r="A64" s="27" t="s">
        <v>16</v>
      </c>
      <c r="B64" s="62" t="n">
        <v>41212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115</v>
      </c>
      <c r="W64" s="28" t="n">
        <v>85</v>
      </c>
      <c r="X64" s="28" t="n">
        <v>0</v>
      </c>
      <c r="Y64" s="28" t="n">
        <v>0</v>
      </c>
      <c r="Z64" s="29" t="n">
        <v>0</v>
      </c>
      <c r="AA64" s="30"/>
      <c r="AB64" s="31" t="n">
        <v>200</v>
      </c>
    </row>
    <row r="65" customFormat="false" ht="12.75" hidden="false" customHeight="false" outlineLevel="0" collapsed="false">
      <c r="A65" s="27" t="s">
        <v>17</v>
      </c>
      <c r="B65" s="62" t="n">
        <v>41212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9" t="n">
        <v>0</v>
      </c>
      <c r="AA65" s="30"/>
      <c r="AB65" s="31" t="n">
        <v>0</v>
      </c>
    </row>
    <row r="66" customFormat="false" ht="12.75" hidden="false" customHeight="false" outlineLevel="0" collapsed="false">
      <c r="A66" s="27" t="s">
        <v>18</v>
      </c>
      <c r="B66" s="62" t="n">
        <v>41212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9" t="n">
        <v>0</v>
      </c>
      <c r="AA66" s="30"/>
      <c r="AB66" s="31" t="n">
        <v>0</v>
      </c>
    </row>
    <row r="67" customFormat="false" ht="12.75" hidden="false" customHeight="false" outlineLevel="0" collapsed="false">
      <c r="A67" s="27" t="s">
        <v>19</v>
      </c>
      <c r="B67" s="62" t="n">
        <v>41212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12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40</v>
      </c>
      <c r="W68" s="28" t="n">
        <v>116</v>
      </c>
      <c r="X68" s="28" t="n">
        <v>116</v>
      </c>
      <c r="Y68" s="28" t="n">
        <v>0</v>
      </c>
      <c r="Z68" s="29" t="n">
        <v>0</v>
      </c>
      <c r="AA68" s="30"/>
      <c r="AB68" s="31" t="n">
        <v>272</v>
      </c>
    </row>
    <row r="69" customFormat="false" ht="12.75" hidden="false" customHeight="false" outlineLevel="0" collapsed="false">
      <c r="A69" s="27" t="s">
        <v>21</v>
      </c>
      <c r="B69" s="62" t="n">
        <v>41212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41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41</v>
      </c>
    </row>
    <row r="70" customFormat="false" ht="12.75" hidden="false" customHeight="false" outlineLevel="0" collapsed="false">
      <c r="A70" s="27" t="s">
        <v>22</v>
      </c>
      <c r="B70" s="62" t="n">
        <v>41212</v>
      </c>
      <c r="C70" s="43" t="n">
        <v>26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26</v>
      </c>
      <c r="K70" s="28" t="n">
        <v>26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26</v>
      </c>
      <c r="R70" s="28" t="n">
        <v>26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12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4</v>
      </c>
      <c r="N71" s="28" t="n">
        <v>60</v>
      </c>
      <c r="O71" s="28" t="n">
        <v>60</v>
      </c>
      <c r="P71" s="28" t="n">
        <v>56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6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2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2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10</v>
      </c>
      <c r="P73" s="28" t="n">
        <v>10</v>
      </c>
      <c r="Q73" s="28" t="n">
        <v>1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10</v>
      </c>
      <c r="X73" s="28" t="n">
        <v>10</v>
      </c>
      <c r="Y73" s="28" t="n">
        <v>1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2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15</v>
      </c>
      <c r="P74" s="28" t="n">
        <v>15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15</v>
      </c>
      <c r="Y74" s="28" t="n">
        <v>15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26</v>
      </c>
      <c r="L75" s="34" t="n">
        <v>0</v>
      </c>
      <c r="M75" s="34" t="n">
        <v>4</v>
      </c>
      <c r="N75" s="34" t="n">
        <v>69</v>
      </c>
      <c r="O75" s="34" t="n">
        <v>135</v>
      </c>
      <c r="P75" s="34" t="n">
        <v>131</v>
      </c>
      <c r="Q75" s="34" t="n">
        <v>86</v>
      </c>
      <c r="R75" s="34" t="n">
        <v>26</v>
      </c>
      <c r="S75" s="34" t="n">
        <v>0</v>
      </c>
      <c r="T75" s="34" t="n">
        <v>0</v>
      </c>
      <c r="U75" s="34" t="n">
        <v>137</v>
      </c>
      <c r="V75" s="34" t="n">
        <v>764</v>
      </c>
      <c r="W75" s="34" t="n">
        <v>784</v>
      </c>
      <c r="X75" s="34" t="n">
        <v>676</v>
      </c>
      <c r="Y75" s="34" t="n">
        <v>194</v>
      </c>
      <c r="Z75" s="35" t="n">
        <v>76</v>
      </c>
      <c r="AA75" s="36" t="n">
        <v>0</v>
      </c>
      <c r="AB75" s="37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13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33</v>
      </c>
      <c r="X77" s="28" t="n">
        <v>67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13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55</v>
      </c>
      <c r="W78" s="28" t="n">
        <v>0</v>
      </c>
      <c r="X78" s="28" t="n">
        <v>1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13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32</v>
      </c>
      <c r="V79" s="28" t="n">
        <v>192</v>
      </c>
      <c r="W79" s="28" t="n">
        <v>192</v>
      </c>
      <c r="X79" s="28" t="n">
        <v>188</v>
      </c>
      <c r="Y79" s="28" t="n">
        <v>96</v>
      </c>
      <c r="Z79" s="29" t="n">
        <v>0</v>
      </c>
      <c r="AA79" s="30"/>
      <c r="AB79" s="31" t="n">
        <v>700</v>
      </c>
    </row>
    <row r="80" customFormat="false" ht="12.75" hidden="false" customHeight="false" outlineLevel="0" collapsed="false">
      <c r="A80" s="27" t="s">
        <v>14</v>
      </c>
      <c r="B80" s="62" t="n">
        <v>41213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160</v>
      </c>
      <c r="W80" s="28" t="n">
        <v>160</v>
      </c>
      <c r="X80" s="28" t="n">
        <v>150</v>
      </c>
      <c r="Y80" s="28" t="n">
        <v>80</v>
      </c>
      <c r="Z80" s="29" t="n">
        <v>0</v>
      </c>
      <c r="AA80" s="30"/>
      <c r="AB80" s="31" t="n">
        <v>550</v>
      </c>
    </row>
    <row r="81" customFormat="false" ht="12.75" hidden="false" customHeight="false" outlineLevel="0" collapsed="false">
      <c r="A81" s="27" t="s">
        <v>15</v>
      </c>
      <c r="B81" s="62" t="n">
        <v>41213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50</v>
      </c>
      <c r="P81" s="28" t="n">
        <v>50</v>
      </c>
      <c r="Q81" s="28" t="n">
        <v>5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50</v>
      </c>
      <c r="Z81" s="29" t="n">
        <v>50</v>
      </c>
      <c r="AA81" s="30"/>
      <c r="AB81" s="31" t="n">
        <v>250</v>
      </c>
    </row>
    <row r="82" customFormat="false" ht="12.75" hidden="false" customHeight="false" outlineLevel="0" collapsed="false">
      <c r="A82" s="27" t="s">
        <v>16</v>
      </c>
      <c r="B82" s="62" t="n">
        <v>41213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50</v>
      </c>
      <c r="W82" s="28" t="n">
        <v>50</v>
      </c>
      <c r="X82" s="28" t="n">
        <v>100</v>
      </c>
      <c r="Y82" s="28" t="n">
        <v>0</v>
      </c>
      <c r="Z82" s="29" t="n">
        <v>0</v>
      </c>
      <c r="AA82" s="30"/>
      <c r="AB82" s="31" t="n">
        <v>200</v>
      </c>
    </row>
    <row r="83" customFormat="false" ht="12.75" hidden="false" customHeight="false" outlineLevel="0" collapsed="false">
      <c r="A83" s="27" t="s">
        <v>17</v>
      </c>
      <c r="B83" s="62" t="n">
        <v>41213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9" t="n">
        <v>0</v>
      </c>
      <c r="AA83" s="30"/>
      <c r="AB83" s="31" t="n">
        <v>0</v>
      </c>
    </row>
    <row r="84" customFormat="false" ht="12.75" hidden="false" customHeight="false" outlineLevel="0" collapsed="false">
      <c r="A84" s="27" t="s">
        <v>18</v>
      </c>
      <c r="B84" s="62" t="n">
        <v>41213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9" t="n">
        <v>0</v>
      </c>
      <c r="AA84" s="30"/>
      <c r="AB84" s="31" t="n">
        <v>0</v>
      </c>
    </row>
    <row r="85" customFormat="false" ht="12.75" hidden="false" customHeight="false" outlineLevel="0" collapsed="false">
      <c r="A85" s="27" t="s">
        <v>19</v>
      </c>
      <c r="B85" s="62" t="n">
        <v>41213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16</v>
      </c>
      <c r="W85" s="28" t="n">
        <v>40</v>
      </c>
      <c r="X85" s="28" t="n">
        <v>116</v>
      </c>
      <c r="Y85" s="28" t="n">
        <v>0</v>
      </c>
      <c r="Z85" s="29" t="n">
        <v>0</v>
      </c>
      <c r="AA85" s="30"/>
      <c r="AB85" s="31" t="n">
        <v>272</v>
      </c>
    </row>
    <row r="86" customFormat="false" ht="12.75" hidden="false" customHeight="false" outlineLevel="0" collapsed="false">
      <c r="A86" s="27" t="s">
        <v>20</v>
      </c>
      <c r="B86" s="62" t="n">
        <v>41213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41</v>
      </c>
      <c r="X86" s="28" t="n">
        <v>0</v>
      </c>
      <c r="Y86" s="28" t="n">
        <v>0</v>
      </c>
      <c r="Z86" s="29" t="n">
        <v>0</v>
      </c>
      <c r="AA86" s="30"/>
      <c r="AB86" s="31" t="n">
        <v>41</v>
      </c>
    </row>
    <row r="87" customFormat="false" ht="12.75" hidden="false" customHeight="false" outlineLevel="0" collapsed="false">
      <c r="A87" s="27" t="s">
        <v>21</v>
      </c>
      <c r="B87" s="62" t="n">
        <v>41213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13</v>
      </c>
      <c r="C88" s="43" t="n">
        <v>26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26</v>
      </c>
      <c r="K88" s="28" t="n">
        <v>26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26</v>
      </c>
      <c r="R88" s="28" t="n">
        <v>26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13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26</v>
      </c>
      <c r="P89" s="28" t="n">
        <v>60</v>
      </c>
      <c r="Q89" s="28" t="n">
        <v>34</v>
      </c>
      <c r="R89" s="28" t="n">
        <v>0</v>
      </c>
      <c r="S89" s="28" t="n">
        <v>0</v>
      </c>
      <c r="T89" s="28" t="n">
        <v>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6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13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21</v>
      </c>
      <c r="V90" s="28" t="n">
        <v>38</v>
      </c>
      <c r="W90" s="28" t="n">
        <v>38</v>
      </c>
      <c r="X90" s="28" t="n">
        <v>38</v>
      </c>
      <c r="Y90" s="28" t="n">
        <v>30</v>
      </c>
      <c r="Z90" s="29" t="n">
        <v>3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13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10</v>
      </c>
      <c r="P91" s="28" t="n">
        <v>10</v>
      </c>
      <c r="Q91" s="28" t="n">
        <v>1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10</v>
      </c>
      <c r="X91" s="28" t="n">
        <v>10</v>
      </c>
      <c r="Y91" s="28" t="n">
        <v>1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13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15</v>
      </c>
      <c r="P92" s="28" t="n">
        <v>15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15</v>
      </c>
      <c r="Y92" s="28" t="n">
        <v>15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26</v>
      </c>
      <c r="L93" s="34" t="n">
        <v>0</v>
      </c>
      <c r="M93" s="34" t="n">
        <v>0</v>
      </c>
      <c r="N93" s="34" t="n">
        <v>60</v>
      </c>
      <c r="O93" s="34" t="n">
        <v>101</v>
      </c>
      <c r="P93" s="34" t="n">
        <v>135</v>
      </c>
      <c r="Q93" s="34" t="n">
        <v>120</v>
      </c>
      <c r="R93" s="34" t="n">
        <v>26</v>
      </c>
      <c r="S93" s="34" t="n">
        <v>0</v>
      </c>
      <c r="T93" s="34" t="n">
        <v>0</v>
      </c>
      <c r="U93" s="34" t="n">
        <v>113</v>
      </c>
      <c r="V93" s="34" t="n">
        <v>751</v>
      </c>
      <c r="W93" s="34" t="n">
        <v>744</v>
      </c>
      <c r="X93" s="34" t="n">
        <v>754</v>
      </c>
      <c r="Y93" s="34" t="n">
        <v>367</v>
      </c>
      <c r="Z93" s="35" t="n">
        <v>106</v>
      </c>
      <c r="AA93" s="36" t="n">
        <v>0</v>
      </c>
      <c r="AB93" s="37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14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10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14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65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14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96</v>
      </c>
      <c r="V97" s="28" t="n">
        <v>192</v>
      </c>
      <c r="W97" s="28" t="n">
        <v>166</v>
      </c>
      <c r="X97" s="28" t="n">
        <v>150</v>
      </c>
      <c r="Y97" s="28" t="n">
        <v>96</v>
      </c>
      <c r="Z97" s="29" t="n">
        <v>0</v>
      </c>
      <c r="AA97" s="30"/>
      <c r="AB97" s="31" t="n">
        <v>700</v>
      </c>
    </row>
    <row r="98" customFormat="false" ht="12.75" hidden="false" customHeight="false" outlineLevel="0" collapsed="false">
      <c r="A98" s="27" t="s">
        <v>14</v>
      </c>
      <c r="B98" s="62" t="n">
        <v>41214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80</v>
      </c>
      <c r="V98" s="28" t="n">
        <v>150</v>
      </c>
      <c r="W98" s="28" t="n">
        <v>160</v>
      </c>
      <c r="X98" s="28" t="n">
        <v>160</v>
      </c>
      <c r="Y98" s="28" t="n">
        <v>0</v>
      </c>
      <c r="Z98" s="29" t="n">
        <v>0</v>
      </c>
      <c r="AA98" s="30"/>
      <c r="AB98" s="31" t="n">
        <v>550</v>
      </c>
    </row>
    <row r="99" customFormat="false" ht="12.75" hidden="false" customHeight="false" outlineLevel="0" collapsed="false">
      <c r="A99" s="27" t="s">
        <v>15</v>
      </c>
      <c r="B99" s="62" t="n">
        <v>41214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50</v>
      </c>
      <c r="P99" s="28" t="n">
        <v>50</v>
      </c>
      <c r="Q99" s="28" t="n">
        <v>5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50</v>
      </c>
      <c r="Z99" s="29" t="n">
        <v>50</v>
      </c>
      <c r="AA99" s="30"/>
      <c r="AB99" s="31" t="n">
        <v>250</v>
      </c>
    </row>
    <row r="100" customFormat="false" ht="12.75" hidden="false" customHeight="false" outlineLevel="0" collapsed="false">
      <c r="A100" s="27" t="s">
        <v>16</v>
      </c>
      <c r="B100" s="62" t="n">
        <v>41214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115</v>
      </c>
      <c r="W100" s="28" t="n">
        <v>0</v>
      </c>
      <c r="X100" s="28" t="n">
        <v>85</v>
      </c>
      <c r="Y100" s="28" t="n">
        <v>0</v>
      </c>
      <c r="Z100" s="29" t="n">
        <v>0</v>
      </c>
      <c r="AA100" s="30"/>
      <c r="AB100" s="31" t="n">
        <v>200</v>
      </c>
    </row>
    <row r="101" customFormat="false" ht="12.75" hidden="false" customHeight="false" outlineLevel="0" collapsed="false">
      <c r="A101" s="27" t="s">
        <v>17</v>
      </c>
      <c r="B101" s="62" t="n">
        <v>41214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9" t="n">
        <v>0</v>
      </c>
      <c r="AA101" s="30"/>
      <c r="AB101" s="31" t="n">
        <v>0</v>
      </c>
    </row>
    <row r="102" customFormat="false" ht="12.75" hidden="false" customHeight="false" outlineLevel="0" collapsed="false">
      <c r="A102" s="27" t="s">
        <v>18</v>
      </c>
      <c r="B102" s="62" t="n">
        <v>41214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9" t="n">
        <v>0</v>
      </c>
      <c r="AA102" s="30"/>
      <c r="AB102" s="31" t="n">
        <v>0</v>
      </c>
    </row>
    <row r="103" customFormat="false" ht="12.75" hidden="false" customHeight="false" outlineLevel="0" collapsed="false">
      <c r="A103" s="27" t="s">
        <v>19</v>
      </c>
      <c r="B103" s="62" t="n">
        <v>41214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41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41</v>
      </c>
    </row>
    <row r="104" customFormat="false" ht="12.75" hidden="false" customHeight="false" outlineLevel="0" collapsed="false">
      <c r="A104" s="27" t="s">
        <v>20</v>
      </c>
      <c r="B104" s="62" t="n">
        <v>41214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14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40</v>
      </c>
      <c r="W105" s="28" t="n">
        <v>116</v>
      </c>
      <c r="X105" s="28" t="n">
        <v>116</v>
      </c>
      <c r="Y105" s="28" t="n">
        <v>0</v>
      </c>
      <c r="Z105" s="29" t="n">
        <v>0</v>
      </c>
      <c r="AA105" s="30"/>
      <c r="AB105" s="31" t="n">
        <v>272</v>
      </c>
    </row>
    <row r="106" customFormat="false" ht="12.75" hidden="false" customHeight="false" outlineLevel="0" collapsed="false">
      <c r="A106" s="27" t="s">
        <v>22</v>
      </c>
      <c r="B106" s="62" t="n">
        <v>41214</v>
      </c>
      <c r="C106" s="43" t="n">
        <v>26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26</v>
      </c>
      <c r="K106" s="28" t="n">
        <v>26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26</v>
      </c>
      <c r="R106" s="28" t="n">
        <v>26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14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6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14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14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10</v>
      </c>
      <c r="P109" s="28" t="n">
        <v>10</v>
      </c>
      <c r="Q109" s="28" t="n">
        <v>1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10</v>
      </c>
      <c r="X109" s="28" t="n">
        <v>10</v>
      </c>
      <c r="Y109" s="28" t="n">
        <v>1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14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15</v>
      </c>
      <c r="P110" s="28" t="n">
        <v>15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15</v>
      </c>
      <c r="Y110" s="28" t="n">
        <v>15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0</v>
      </c>
      <c r="M111" s="34" t="n">
        <v>0</v>
      </c>
      <c r="N111" s="34" t="n">
        <v>60</v>
      </c>
      <c r="O111" s="34" t="n">
        <v>135</v>
      </c>
      <c r="P111" s="34" t="n">
        <v>135</v>
      </c>
      <c r="Q111" s="34" t="n">
        <v>86</v>
      </c>
      <c r="R111" s="34" t="n">
        <v>26</v>
      </c>
      <c r="S111" s="34" t="n">
        <v>0</v>
      </c>
      <c r="T111" s="34" t="n">
        <v>0</v>
      </c>
      <c r="U111" s="34" t="n">
        <v>236</v>
      </c>
      <c r="V111" s="34" t="n">
        <v>783</v>
      </c>
      <c r="W111" s="34" t="n">
        <v>592</v>
      </c>
      <c r="X111" s="34" t="n">
        <v>696</v>
      </c>
      <c r="Y111" s="34" t="n">
        <v>257</v>
      </c>
      <c r="Z111" s="35" t="n">
        <v>76</v>
      </c>
      <c r="AA111" s="36" t="n">
        <v>0</v>
      </c>
      <c r="AB111" s="37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05</v>
      </c>
      <c r="X112" s="23" t="n">
        <v>95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15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15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55</v>
      </c>
      <c r="W114" s="28" t="n">
        <v>1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15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192</v>
      </c>
      <c r="W115" s="28" t="n">
        <v>247</v>
      </c>
      <c r="X115" s="28" t="n">
        <v>192</v>
      </c>
      <c r="Y115" s="28" t="n">
        <v>69</v>
      </c>
      <c r="Z115" s="29" t="n">
        <v>0</v>
      </c>
      <c r="AA115" s="30"/>
      <c r="AB115" s="31" t="n">
        <v>700</v>
      </c>
    </row>
    <row r="116" customFormat="false" ht="12.75" hidden="false" customHeight="false" outlineLevel="0" collapsed="false">
      <c r="A116" s="27" t="s">
        <v>14</v>
      </c>
      <c r="B116" s="62" t="n">
        <v>41215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160</v>
      </c>
      <c r="W116" s="28" t="n">
        <v>160</v>
      </c>
      <c r="X116" s="28" t="n">
        <v>230</v>
      </c>
      <c r="Y116" s="28" t="n">
        <v>0</v>
      </c>
      <c r="Z116" s="29" t="n">
        <v>0</v>
      </c>
      <c r="AA116" s="30"/>
      <c r="AB116" s="31" t="n">
        <v>550</v>
      </c>
    </row>
    <row r="117" customFormat="false" ht="12.75" hidden="false" customHeight="false" outlineLevel="0" collapsed="false">
      <c r="A117" s="27" t="s">
        <v>15</v>
      </c>
      <c r="B117" s="62" t="n">
        <v>41215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50</v>
      </c>
      <c r="P117" s="28" t="n">
        <v>50</v>
      </c>
      <c r="Q117" s="28" t="n">
        <v>5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50</v>
      </c>
      <c r="Z117" s="29" t="n">
        <v>50</v>
      </c>
      <c r="AA117" s="30"/>
      <c r="AB117" s="31" t="n">
        <v>250</v>
      </c>
    </row>
    <row r="118" customFormat="false" ht="12.75" hidden="false" customHeight="false" outlineLevel="0" collapsed="false">
      <c r="A118" s="27" t="s">
        <v>16</v>
      </c>
      <c r="B118" s="62" t="n">
        <v>41215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48</v>
      </c>
      <c r="W118" s="28" t="n">
        <v>50</v>
      </c>
      <c r="X118" s="28" t="n">
        <v>102</v>
      </c>
      <c r="Y118" s="28" t="n">
        <v>0</v>
      </c>
      <c r="Z118" s="29" t="n">
        <v>0</v>
      </c>
      <c r="AA118" s="30"/>
      <c r="AB118" s="31" t="n">
        <v>200</v>
      </c>
    </row>
    <row r="119" customFormat="false" ht="12.75" hidden="false" customHeight="false" outlineLevel="0" collapsed="false">
      <c r="A119" s="27" t="s">
        <v>17</v>
      </c>
      <c r="B119" s="62" t="n">
        <v>41215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9" t="n">
        <v>0</v>
      </c>
      <c r="AA119" s="30"/>
      <c r="AB119" s="31" t="n">
        <v>0</v>
      </c>
    </row>
    <row r="120" customFormat="false" ht="12.75" hidden="false" customHeight="false" outlineLevel="0" collapsed="false">
      <c r="A120" s="27" t="s">
        <v>18</v>
      </c>
      <c r="B120" s="62" t="n">
        <v>41215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0</v>
      </c>
      <c r="Y120" s="28" t="n">
        <v>0</v>
      </c>
      <c r="Z120" s="29" t="n">
        <v>0</v>
      </c>
      <c r="AA120" s="30"/>
      <c r="AB120" s="31" t="n">
        <v>0</v>
      </c>
    </row>
    <row r="121" customFormat="false" ht="12.75" hidden="false" customHeight="false" outlineLevel="0" collapsed="false">
      <c r="A121" s="27" t="s">
        <v>19</v>
      </c>
      <c r="B121" s="62" t="n">
        <v>41215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40</v>
      </c>
      <c r="W121" s="28" t="n">
        <v>116</v>
      </c>
      <c r="X121" s="28" t="n">
        <v>116</v>
      </c>
      <c r="Y121" s="28" t="n">
        <v>0</v>
      </c>
      <c r="Z121" s="29" t="n">
        <v>0</v>
      </c>
      <c r="AA121" s="30"/>
      <c r="AB121" s="31" t="n">
        <v>272</v>
      </c>
    </row>
    <row r="122" customFormat="false" ht="12.75" hidden="false" customHeight="false" outlineLevel="0" collapsed="false">
      <c r="A122" s="27" t="s">
        <v>20</v>
      </c>
      <c r="B122" s="62" t="n">
        <v>41215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41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41</v>
      </c>
    </row>
    <row r="123" customFormat="false" ht="12.75" hidden="false" customHeight="false" outlineLevel="0" collapsed="false">
      <c r="A123" s="27" t="s">
        <v>21</v>
      </c>
      <c r="B123" s="62" t="n">
        <v>41215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15</v>
      </c>
      <c r="C124" s="43" t="n">
        <v>26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26</v>
      </c>
      <c r="K124" s="28" t="n">
        <v>26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26</v>
      </c>
      <c r="R124" s="28" t="n">
        <v>26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15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25</v>
      </c>
      <c r="P125" s="28" t="n">
        <v>35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60</v>
      </c>
      <c r="V125" s="28" t="n">
        <v>60</v>
      </c>
      <c r="W125" s="28" t="n">
        <v>60</v>
      </c>
      <c r="X125" s="28" t="n">
        <v>60</v>
      </c>
      <c r="Y125" s="28" t="n">
        <v>6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15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21</v>
      </c>
      <c r="V126" s="28" t="n">
        <v>38</v>
      </c>
      <c r="W126" s="28" t="n">
        <v>38</v>
      </c>
      <c r="X126" s="28" t="n">
        <v>38</v>
      </c>
      <c r="Y126" s="28" t="n">
        <v>30</v>
      </c>
      <c r="Z126" s="29" t="n">
        <v>3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15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10</v>
      </c>
      <c r="P127" s="28" t="n">
        <v>10</v>
      </c>
      <c r="Q127" s="28" t="n">
        <v>1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10</v>
      </c>
      <c r="X127" s="28" t="n">
        <v>10</v>
      </c>
      <c r="Y127" s="28" t="n">
        <v>1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15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15</v>
      </c>
      <c r="P128" s="28" t="n">
        <v>15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15</v>
      </c>
      <c r="Y128" s="28" t="n">
        <v>15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26</v>
      </c>
      <c r="L129" s="34" t="n">
        <v>0</v>
      </c>
      <c r="M129" s="34" t="n">
        <v>60</v>
      </c>
      <c r="N129" s="34" t="n">
        <v>60</v>
      </c>
      <c r="O129" s="34" t="n">
        <v>100</v>
      </c>
      <c r="P129" s="34" t="n">
        <v>110</v>
      </c>
      <c r="Q129" s="34" t="n">
        <v>86</v>
      </c>
      <c r="R129" s="34" t="n">
        <v>26</v>
      </c>
      <c r="S129" s="34" t="n">
        <v>0</v>
      </c>
      <c r="T129" s="34" t="n">
        <v>0</v>
      </c>
      <c r="U129" s="34" t="n">
        <v>81</v>
      </c>
      <c r="V129" s="34" t="n">
        <v>634</v>
      </c>
      <c r="W129" s="34" t="n">
        <v>896</v>
      </c>
      <c r="X129" s="34" t="n">
        <v>858</v>
      </c>
      <c r="Y129" s="34" t="n">
        <v>260</v>
      </c>
      <c r="Z129" s="35" t="n">
        <v>106</v>
      </c>
      <c r="AA129" s="36" t="n">
        <v>0</v>
      </c>
      <c r="AB129" s="37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6:05:40Z</dcterms:created>
  <dc:creator>market2-vpc</dc:creator>
  <dc:description/>
  <dc:language>en-US</dc:language>
  <cp:lastModifiedBy>market2-vpc</cp:lastModifiedBy>
  <dcterms:modified xsi:type="dcterms:W3CDTF">2012-10-30T06:05:43Z</dcterms:modified>
  <cp:revision>0</cp:revision>
  <dc:subject/>
  <dc:title/>
</cp:coreProperties>
</file>