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9Mandatory_Waters" sheetId="1" state="visible" r:id="rId2"/>
    <sheet name="201210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0/2012 08:3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20</v>
      </c>
      <c r="V8" s="30" t="n">
        <v>192</v>
      </c>
      <c r="W8" s="30" t="n">
        <v>192</v>
      </c>
      <c r="X8" s="30" t="n">
        <v>96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72</v>
      </c>
      <c r="W9" s="30" t="n">
        <v>160</v>
      </c>
      <c r="X9" s="30" t="n">
        <v>58</v>
      </c>
      <c r="Y9" s="30" t="n">
        <v>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90</v>
      </c>
      <c r="V11" s="30" t="n">
        <v>0</v>
      </c>
      <c r="W11" s="30" t="n">
        <v>11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4</v>
      </c>
      <c r="N18" s="30" t="n">
        <v>45</v>
      </c>
      <c r="O18" s="30" t="n">
        <v>60</v>
      </c>
      <c r="P18" s="30" t="n">
        <v>21</v>
      </c>
      <c r="Q18" s="30" t="n">
        <v>0</v>
      </c>
      <c r="R18" s="30" t="n">
        <v>0</v>
      </c>
      <c r="S18" s="30" t="n">
        <v>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21</v>
      </c>
      <c r="U19" s="30" t="n">
        <v>38</v>
      </c>
      <c r="V19" s="30" t="n">
        <v>38</v>
      </c>
      <c r="W19" s="30" t="n">
        <v>38</v>
      </c>
      <c r="X19" s="30" t="n">
        <v>30</v>
      </c>
      <c r="Y19" s="30" t="n">
        <v>3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54</v>
      </c>
      <c r="N22" s="37" t="n">
        <v>120</v>
      </c>
      <c r="O22" s="37" t="n">
        <v>161</v>
      </c>
      <c r="P22" s="37" t="n">
        <v>107</v>
      </c>
      <c r="Q22" s="37" t="n">
        <v>26</v>
      </c>
      <c r="R22" s="37" t="n">
        <v>26</v>
      </c>
      <c r="S22" s="37" t="n">
        <v>26</v>
      </c>
      <c r="T22" s="37" t="n">
        <v>107</v>
      </c>
      <c r="U22" s="37" t="n">
        <v>704</v>
      </c>
      <c r="V22" s="37" t="n">
        <v>673</v>
      </c>
      <c r="W22" s="37" t="n">
        <v>691</v>
      </c>
      <c r="X22" s="37" t="n">
        <v>345</v>
      </c>
      <c r="Y22" s="37" t="n">
        <v>106</v>
      </c>
      <c r="Z22" s="38" t="n">
        <v>26</v>
      </c>
      <c r="AA22" s="39" t="n">
        <v>0</v>
      </c>
      <c r="AB22" s="40" t="n">
        <v>32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9</v>
      </c>
      <c r="V25" s="24" t="n">
        <v>50</v>
      </c>
      <c r="W25" s="24" t="n">
        <v>111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192</v>
      </c>
      <c r="W28" s="30" t="n">
        <v>192</v>
      </c>
      <c r="X28" s="30" t="n">
        <v>124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60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57</v>
      </c>
      <c r="W39" s="30" t="n">
        <v>62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60</v>
      </c>
      <c r="M42" s="37" t="n">
        <v>60</v>
      </c>
      <c r="N42" s="37" t="n">
        <v>135</v>
      </c>
      <c r="O42" s="37" t="n">
        <v>161</v>
      </c>
      <c r="P42" s="37" t="n">
        <v>8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598</v>
      </c>
      <c r="V42" s="37" t="n">
        <v>750</v>
      </c>
      <c r="W42" s="37" t="n">
        <v>751</v>
      </c>
      <c r="X42" s="37" t="n">
        <v>365</v>
      </c>
      <c r="Y42" s="37" t="n">
        <v>76</v>
      </c>
      <c r="Z42" s="38" t="n">
        <v>26</v>
      </c>
      <c r="AA42" s="39" t="n">
        <v>0</v>
      </c>
      <c r="AB42" s="40" t="n">
        <v>32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0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2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8</v>
      </c>
      <c r="W8" s="30" t="n">
        <v>245</v>
      </c>
      <c r="X8" s="30" t="n">
        <v>137</v>
      </c>
      <c r="Y8" s="30" t="n">
        <v>0</v>
      </c>
      <c r="Z8" s="31" t="n">
        <v>0</v>
      </c>
      <c r="AA8" s="32"/>
      <c r="AB8" s="33" t="n">
        <v>550</v>
      </c>
    </row>
    <row r="9" customFormat="false" ht="12.75" hidden="false" customHeight="false" outlineLevel="0" collapsed="false">
      <c r="A9" s="28" t="s">
        <v>15</v>
      </c>
      <c r="B9" s="62" t="n">
        <v>412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0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2.75" hidden="false" customHeight="false" outlineLevel="0" collapsed="false">
      <c r="A17" s="28" t="s">
        <v>23</v>
      </c>
      <c r="B17" s="62" t="n">
        <v>412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2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60</v>
      </c>
      <c r="N21" s="37" t="n">
        <v>135</v>
      </c>
      <c r="O21" s="37" t="n">
        <v>161</v>
      </c>
      <c r="P21" s="37" t="n">
        <v>146</v>
      </c>
      <c r="Q21" s="37" t="n">
        <v>26</v>
      </c>
      <c r="R21" s="37" t="n">
        <v>26</v>
      </c>
      <c r="S21" s="37" t="n">
        <v>26</v>
      </c>
      <c r="T21" s="37" t="n">
        <v>26</v>
      </c>
      <c r="U21" s="37" t="n">
        <v>86</v>
      </c>
      <c r="V21" s="37" t="n">
        <v>424</v>
      </c>
      <c r="W21" s="37" t="n">
        <v>461</v>
      </c>
      <c r="X21" s="37" t="n">
        <v>298</v>
      </c>
      <c r="Y21" s="37" t="n">
        <v>76</v>
      </c>
      <c r="Z21" s="38" t="n">
        <v>26</v>
      </c>
      <c r="AA21" s="39" t="n">
        <v>0</v>
      </c>
      <c r="AB21" s="40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 t="n">
        <v>0</v>
      </c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 t="n">
        <v>0</v>
      </c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1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 t="n">
        <v>0</v>
      </c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2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25</v>
      </c>
      <c r="X26" s="30" t="n">
        <v>165</v>
      </c>
      <c r="Y26" s="30" t="n">
        <v>160</v>
      </c>
      <c r="Z26" s="31" t="n">
        <v>0</v>
      </c>
      <c r="AA26" s="32" t="n">
        <v>0</v>
      </c>
      <c r="AB26" s="33" t="n">
        <v>550</v>
      </c>
    </row>
    <row r="27" customFormat="false" ht="12.75" hidden="false" customHeight="false" outlineLevel="0" collapsed="false">
      <c r="A27" s="28" t="s">
        <v>15</v>
      </c>
      <c r="B27" s="62" t="n">
        <v>412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50</v>
      </c>
      <c r="Z27" s="31" t="n">
        <v>50</v>
      </c>
      <c r="AA27" s="32" t="n">
        <v>0</v>
      </c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2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1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2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0</v>
      </c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2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0</v>
      </c>
      <c r="O39" s="37" t="n">
        <v>135</v>
      </c>
      <c r="P39" s="37" t="n">
        <v>161</v>
      </c>
      <c r="Q39" s="37" t="n">
        <v>146</v>
      </c>
      <c r="R39" s="37" t="n">
        <v>26</v>
      </c>
      <c r="S39" s="37" t="n">
        <v>26</v>
      </c>
      <c r="T39" s="37" t="n">
        <v>26</v>
      </c>
      <c r="U39" s="37" t="n">
        <v>26</v>
      </c>
      <c r="V39" s="37" t="n">
        <v>86</v>
      </c>
      <c r="W39" s="37" t="n">
        <v>466</v>
      </c>
      <c r="X39" s="37" t="n">
        <v>496</v>
      </c>
      <c r="Y39" s="37" t="n">
        <v>321</v>
      </c>
      <c r="Z39" s="38" t="n">
        <v>136</v>
      </c>
      <c r="AA39" s="39" t="n">
        <v>26</v>
      </c>
      <c r="AB39" s="40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20</v>
      </c>
      <c r="W43" s="30" t="n">
        <v>192</v>
      </c>
      <c r="X43" s="30" t="n">
        <v>192</v>
      </c>
      <c r="Y43" s="30" t="n">
        <v>96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2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72</v>
      </c>
      <c r="X44" s="30" t="n">
        <v>160</v>
      </c>
      <c r="Y44" s="30" t="n">
        <v>58</v>
      </c>
      <c r="Z44" s="31" t="n">
        <v>0</v>
      </c>
      <c r="AA44" s="32"/>
      <c r="AB44" s="33" t="n">
        <v>550</v>
      </c>
    </row>
    <row r="45" customFormat="false" ht="12.75" hidden="false" customHeight="false" outlineLevel="0" collapsed="false">
      <c r="A45" s="28" t="s">
        <v>15</v>
      </c>
      <c r="B45" s="62" t="n">
        <v>412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50</v>
      </c>
      <c r="Z45" s="31" t="n">
        <v>5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0</v>
      </c>
      <c r="W46" s="30" t="n">
        <v>0</v>
      </c>
      <c r="X46" s="30" t="n">
        <v>11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0</v>
      </c>
    </row>
    <row r="52" customFormat="false" ht="12.75" hidden="false" customHeight="false" outlineLevel="0" collapsed="false">
      <c r="A52" s="28" t="s">
        <v>22</v>
      </c>
      <c r="B52" s="62" t="n">
        <v>412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2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4</v>
      </c>
      <c r="O53" s="30" t="n">
        <v>45</v>
      </c>
      <c r="P53" s="30" t="n">
        <v>60</v>
      </c>
      <c r="Q53" s="30" t="n">
        <v>21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2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1</v>
      </c>
      <c r="V54" s="30" t="n">
        <v>38</v>
      </c>
      <c r="W54" s="30" t="n">
        <v>38</v>
      </c>
      <c r="X54" s="30" t="n">
        <v>38</v>
      </c>
      <c r="Y54" s="30" t="n">
        <v>30</v>
      </c>
      <c r="Z54" s="31" t="n">
        <v>3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26</v>
      </c>
      <c r="L57" s="37" t="n">
        <v>0</v>
      </c>
      <c r="M57" s="37" t="n">
        <v>0</v>
      </c>
      <c r="N57" s="37" t="n">
        <v>54</v>
      </c>
      <c r="O57" s="37" t="n">
        <v>120</v>
      </c>
      <c r="P57" s="37" t="n">
        <v>161</v>
      </c>
      <c r="Q57" s="37" t="n">
        <v>107</v>
      </c>
      <c r="R57" s="37" t="n">
        <v>26</v>
      </c>
      <c r="S57" s="37" t="n">
        <v>26</v>
      </c>
      <c r="T57" s="37" t="n">
        <v>26</v>
      </c>
      <c r="U57" s="37" t="n">
        <v>107</v>
      </c>
      <c r="V57" s="37" t="n">
        <v>704</v>
      </c>
      <c r="W57" s="37" t="n">
        <v>673</v>
      </c>
      <c r="X57" s="37" t="n">
        <v>691</v>
      </c>
      <c r="Y57" s="37" t="n">
        <v>345</v>
      </c>
      <c r="Z57" s="38" t="n">
        <v>106</v>
      </c>
      <c r="AA57" s="39" t="n">
        <v>0</v>
      </c>
      <c r="AB57" s="40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56</v>
      </c>
      <c r="W58" s="24" t="n">
        <v>106</v>
      </c>
      <c r="X58" s="24" t="n">
        <v>38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1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77</v>
      </c>
      <c r="V61" s="30" t="n">
        <v>192</v>
      </c>
      <c r="W61" s="30" t="n">
        <v>192</v>
      </c>
      <c r="X61" s="30" t="n">
        <v>197</v>
      </c>
      <c r="Y61" s="30" t="n">
        <v>33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2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160</v>
      </c>
      <c r="X62" s="30" t="n">
        <v>230</v>
      </c>
      <c r="Y62" s="30" t="n">
        <v>0</v>
      </c>
      <c r="Z62" s="31" t="n">
        <v>0</v>
      </c>
      <c r="AA62" s="32"/>
      <c r="AB62" s="33" t="n">
        <v>550</v>
      </c>
    </row>
    <row r="63" customFormat="false" ht="12.75" hidden="false" customHeight="false" outlineLevel="0" collapsed="false">
      <c r="A63" s="28" t="s">
        <v>15</v>
      </c>
      <c r="B63" s="62" t="n">
        <v>412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50</v>
      </c>
      <c r="Z63" s="31" t="n">
        <v>5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40</v>
      </c>
      <c r="W68" s="30" t="n">
        <v>116</v>
      </c>
      <c r="X68" s="30" t="n">
        <v>116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4</v>
      </c>
      <c r="N71" s="30" t="n">
        <v>60</v>
      </c>
      <c r="O71" s="30" t="n">
        <v>60</v>
      </c>
      <c r="P71" s="30" t="n">
        <v>56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2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26</v>
      </c>
      <c r="L75" s="37" t="n">
        <v>0</v>
      </c>
      <c r="M75" s="37" t="n">
        <v>4</v>
      </c>
      <c r="N75" s="37" t="n">
        <v>69</v>
      </c>
      <c r="O75" s="37" t="n">
        <v>135</v>
      </c>
      <c r="P75" s="37" t="n">
        <v>131</v>
      </c>
      <c r="Q75" s="37" t="n">
        <v>86</v>
      </c>
      <c r="R75" s="37" t="n">
        <v>26</v>
      </c>
      <c r="S75" s="37" t="n">
        <v>0</v>
      </c>
      <c r="T75" s="37" t="n">
        <v>0</v>
      </c>
      <c r="U75" s="37" t="n">
        <v>137</v>
      </c>
      <c r="V75" s="37" t="n">
        <v>764</v>
      </c>
      <c r="W75" s="37" t="n">
        <v>784</v>
      </c>
      <c r="X75" s="37" t="n">
        <v>676</v>
      </c>
      <c r="Y75" s="37" t="n">
        <v>194</v>
      </c>
      <c r="Z75" s="38" t="n">
        <v>76</v>
      </c>
      <c r="AA75" s="39" t="n">
        <v>0</v>
      </c>
      <c r="AB75" s="40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33</v>
      </c>
      <c r="X77" s="30" t="n">
        <v>67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0</v>
      </c>
      <c r="X78" s="30" t="n">
        <v>1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2</v>
      </c>
      <c r="V79" s="30" t="n">
        <v>192</v>
      </c>
      <c r="W79" s="30" t="n">
        <v>192</v>
      </c>
      <c r="X79" s="30" t="n">
        <v>188</v>
      </c>
      <c r="Y79" s="30" t="n">
        <v>96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2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150</v>
      </c>
      <c r="Y80" s="30" t="n">
        <v>80</v>
      </c>
      <c r="Z80" s="31" t="n">
        <v>0</v>
      </c>
      <c r="AA80" s="32"/>
      <c r="AB80" s="33" t="n">
        <v>550</v>
      </c>
    </row>
    <row r="81" customFormat="false" ht="12.75" hidden="false" customHeight="false" outlineLevel="0" collapsed="false">
      <c r="A81" s="28" t="s">
        <v>15</v>
      </c>
      <c r="B81" s="62" t="n">
        <v>412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50</v>
      </c>
      <c r="Z81" s="31" t="n">
        <v>5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50</v>
      </c>
      <c r="X82" s="30" t="n">
        <v>1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6</v>
      </c>
      <c r="W85" s="30" t="n">
        <v>40</v>
      </c>
      <c r="X85" s="30" t="n">
        <v>116</v>
      </c>
      <c r="Y85" s="30" t="n">
        <v>0</v>
      </c>
      <c r="Z85" s="31" t="n">
        <v>0</v>
      </c>
      <c r="AA85" s="32"/>
      <c r="AB85" s="33" t="n">
        <v>272</v>
      </c>
    </row>
    <row r="86" customFormat="false" ht="12.75" hidden="false" customHeight="false" outlineLevel="0" collapsed="false">
      <c r="A86" s="28" t="s">
        <v>20</v>
      </c>
      <c r="B86" s="62" t="n">
        <v>412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1</v>
      </c>
      <c r="X86" s="30" t="n">
        <v>0</v>
      </c>
      <c r="Y86" s="30" t="n">
        <v>0</v>
      </c>
      <c r="Z86" s="31" t="n">
        <v>0</v>
      </c>
      <c r="AA86" s="32"/>
      <c r="AB86" s="33" t="n">
        <v>41</v>
      </c>
    </row>
    <row r="87" customFormat="false" ht="12.75" hidden="false" customHeight="false" outlineLevel="0" collapsed="false">
      <c r="A87" s="28" t="s">
        <v>21</v>
      </c>
      <c r="B87" s="62" t="n">
        <v>412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1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26</v>
      </c>
      <c r="P89" s="30" t="n">
        <v>60</v>
      </c>
      <c r="Q89" s="30" t="n">
        <v>34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2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3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26</v>
      </c>
      <c r="L93" s="37" t="n">
        <v>0</v>
      </c>
      <c r="M93" s="37" t="n">
        <v>0</v>
      </c>
      <c r="N93" s="37" t="n">
        <v>60</v>
      </c>
      <c r="O93" s="37" t="n">
        <v>101</v>
      </c>
      <c r="P93" s="37" t="n">
        <v>135</v>
      </c>
      <c r="Q93" s="37" t="n">
        <v>120</v>
      </c>
      <c r="R93" s="37" t="n">
        <v>26</v>
      </c>
      <c r="S93" s="37" t="n">
        <v>0</v>
      </c>
      <c r="T93" s="37" t="n">
        <v>0</v>
      </c>
      <c r="U93" s="37" t="n">
        <v>113</v>
      </c>
      <c r="V93" s="37" t="n">
        <v>751</v>
      </c>
      <c r="W93" s="37" t="n">
        <v>744</v>
      </c>
      <c r="X93" s="37" t="n">
        <v>754</v>
      </c>
      <c r="Y93" s="37" t="n">
        <v>367</v>
      </c>
      <c r="Z93" s="38" t="n">
        <v>106</v>
      </c>
      <c r="AA93" s="39" t="n">
        <v>0</v>
      </c>
      <c r="AB93" s="40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6</v>
      </c>
      <c r="V97" s="30" t="n">
        <v>192</v>
      </c>
      <c r="W97" s="30" t="n">
        <v>166</v>
      </c>
      <c r="X97" s="30" t="n">
        <v>150</v>
      </c>
      <c r="Y97" s="30" t="n">
        <v>96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2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5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550</v>
      </c>
    </row>
    <row r="99" customFormat="false" ht="12.75" hidden="false" customHeight="false" outlineLevel="0" collapsed="false">
      <c r="A99" s="28" t="s">
        <v>15</v>
      </c>
      <c r="B99" s="62" t="n">
        <v>412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50</v>
      </c>
      <c r="Z99" s="31" t="n">
        <v>5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0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1</v>
      </c>
    </row>
    <row r="104" customFormat="false" ht="12.75" hidden="false" customHeight="false" outlineLevel="0" collapsed="false">
      <c r="A104" s="28" t="s">
        <v>20</v>
      </c>
      <c r="B104" s="62" t="n">
        <v>412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16</v>
      </c>
      <c r="X105" s="30" t="n">
        <v>116</v>
      </c>
      <c r="Y105" s="30" t="n">
        <v>0</v>
      </c>
      <c r="Z105" s="31" t="n">
        <v>0</v>
      </c>
      <c r="AA105" s="32"/>
      <c r="AB105" s="33" t="n">
        <v>272</v>
      </c>
    </row>
    <row r="106" customFormat="false" ht="12.75" hidden="false" customHeight="false" outlineLevel="0" collapsed="false">
      <c r="A106" s="28" t="s">
        <v>22</v>
      </c>
      <c r="B106" s="62" t="n">
        <v>4121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2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26</v>
      </c>
      <c r="L111" s="37" t="n">
        <v>0</v>
      </c>
      <c r="M111" s="37" t="n">
        <v>0</v>
      </c>
      <c r="N111" s="37" t="n">
        <v>60</v>
      </c>
      <c r="O111" s="37" t="n">
        <v>135</v>
      </c>
      <c r="P111" s="37" t="n">
        <v>135</v>
      </c>
      <c r="Q111" s="37" t="n">
        <v>86</v>
      </c>
      <c r="R111" s="37" t="n">
        <v>26</v>
      </c>
      <c r="S111" s="37" t="n">
        <v>0</v>
      </c>
      <c r="T111" s="37" t="n">
        <v>0</v>
      </c>
      <c r="U111" s="37" t="n">
        <v>236</v>
      </c>
      <c r="V111" s="37" t="n">
        <v>783</v>
      </c>
      <c r="W111" s="37" t="n">
        <v>592</v>
      </c>
      <c r="X111" s="37" t="n">
        <v>696</v>
      </c>
      <c r="Y111" s="37" t="n">
        <v>257</v>
      </c>
      <c r="Z111" s="38" t="n">
        <v>76</v>
      </c>
      <c r="AA111" s="39" t="n">
        <v>0</v>
      </c>
      <c r="AB111" s="40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05</v>
      </c>
      <c r="X112" s="24" t="n">
        <v>95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2</v>
      </c>
      <c r="W115" s="30" t="n">
        <v>247</v>
      </c>
      <c r="X115" s="30" t="n">
        <v>192</v>
      </c>
      <c r="Y115" s="30" t="n">
        <v>69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2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60</v>
      </c>
      <c r="W116" s="30" t="n">
        <v>160</v>
      </c>
      <c r="X116" s="30" t="n">
        <v>230</v>
      </c>
      <c r="Y116" s="30" t="n">
        <v>0</v>
      </c>
      <c r="Z116" s="31" t="n">
        <v>0</v>
      </c>
      <c r="AA116" s="32"/>
      <c r="AB116" s="33" t="n">
        <v>550</v>
      </c>
    </row>
    <row r="117" customFormat="false" ht="12.75" hidden="false" customHeight="false" outlineLevel="0" collapsed="false">
      <c r="A117" s="28" t="s">
        <v>15</v>
      </c>
      <c r="B117" s="62" t="n">
        <v>412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50</v>
      </c>
      <c r="Z117" s="31" t="n">
        <v>5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50</v>
      </c>
      <c r="X118" s="30" t="n">
        <v>102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1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60</v>
      </c>
      <c r="N125" s="30" t="n">
        <v>60</v>
      </c>
      <c r="O125" s="30" t="n">
        <v>25</v>
      </c>
      <c r="P125" s="30" t="n">
        <v>35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2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1</v>
      </c>
      <c r="V126" s="30" t="n">
        <v>38</v>
      </c>
      <c r="W126" s="30" t="n">
        <v>38</v>
      </c>
      <c r="X126" s="30" t="n">
        <v>38</v>
      </c>
      <c r="Y126" s="30" t="n">
        <v>30</v>
      </c>
      <c r="Z126" s="31" t="n">
        <v>3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26</v>
      </c>
      <c r="L129" s="37" t="n">
        <v>0</v>
      </c>
      <c r="M129" s="37" t="n">
        <v>60</v>
      </c>
      <c r="N129" s="37" t="n">
        <v>60</v>
      </c>
      <c r="O129" s="37" t="n">
        <v>100</v>
      </c>
      <c r="P129" s="37" t="n">
        <v>110</v>
      </c>
      <c r="Q129" s="37" t="n">
        <v>86</v>
      </c>
      <c r="R129" s="37" t="n">
        <v>26</v>
      </c>
      <c r="S129" s="37" t="n">
        <v>0</v>
      </c>
      <c r="T129" s="37" t="n">
        <v>0</v>
      </c>
      <c r="U129" s="37" t="n">
        <v>81</v>
      </c>
      <c r="V129" s="37" t="n">
        <v>634</v>
      </c>
      <c r="W129" s="37" t="n">
        <v>896</v>
      </c>
      <c r="X129" s="37" t="n">
        <v>858</v>
      </c>
      <c r="Y129" s="37" t="n">
        <v>260</v>
      </c>
      <c r="Z129" s="38" t="n">
        <v>106</v>
      </c>
      <c r="AA129" s="39" t="n">
        <v>0</v>
      </c>
      <c r="AB129" s="40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6:39:19Z</dcterms:created>
  <dc:creator>market2-vpc</dc:creator>
  <dc:description/>
  <dc:language>en-US</dc:language>
  <cp:lastModifiedBy>market2-vpc</cp:lastModifiedBy>
  <dcterms:modified xsi:type="dcterms:W3CDTF">2012-10-28T06:39:22Z</dcterms:modified>
  <cp:revision>0</cp:revision>
  <dc:subject/>
  <dc:title/>
</cp:coreProperties>
</file>