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5Mandatory_Waters" sheetId="1" state="visible" r:id="rId2"/>
    <sheet name="201210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0/2012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13 MWH (0 MWH HTτΔΕΔΥΝ έναντι 313 MWH ΕΠΕαΥΕ)  για να ρυθμιστεί η στάθμη του κατάντη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2</v>
      </c>
      <c r="N8" s="30" t="n">
        <v>81</v>
      </c>
      <c r="O8" s="30" t="n">
        <v>96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4</v>
      </c>
      <c r="V8" s="30" t="n">
        <v>192</v>
      </c>
      <c r="W8" s="30" t="n">
        <v>223</v>
      </c>
      <c r="X8" s="30" t="n">
        <v>192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27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13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5</v>
      </c>
      <c r="W14" s="30" t="n">
        <v>43</v>
      </c>
      <c r="X14" s="30" t="n">
        <v>0</v>
      </c>
      <c r="Y14" s="30" t="n">
        <v>0</v>
      </c>
      <c r="Z14" s="31" t="n">
        <v>0</v>
      </c>
      <c r="AA14" s="32"/>
      <c r="AB14" s="33" t="n">
        <v>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90</v>
      </c>
      <c r="X16" s="30" t="n">
        <v>20</v>
      </c>
      <c r="Y16" s="30" t="n">
        <v>0</v>
      </c>
      <c r="Z16" s="31" t="n">
        <v>0</v>
      </c>
      <c r="AA16" s="32"/>
      <c r="AB16" s="33" t="n">
        <v>20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44</v>
      </c>
      <c r="N18" s="30" t="n">
        <v>16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56</v>
      </c>
      <c r="N22" s="37" t="n">
        <v>172</v>
      </c>
      <c r="O22" s="37" t="n">
        <v>258</v>
      </c>
      <c r="P22" s="37" t="n">
        <v>8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44</v>
      </c>
      <c r="V22" s="37" t="n">
        <v>787</v>
      </c>
      <c r="W22" s="37" t="n">
        <v>961</v>
      </c>
      <c r="X22" s="37" t="n">
        <v>486</v>
      </c>
      <c r="Y22" s="37" t="n">
        <v>76</v>
      </c>
      <c r="Z22" s="38" t="n">
        <v>26</v>
      </c>
      <c r="AA22" s="39" t="n">
        <v>0</v>
      </c>
      <c r="AB22" s="40" t="n">
        <v>32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51</v>
      </c>
      <c r="N28" s="30" t="n">
        <v>55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2</v>
      </c>
      <c r="V28" s="30" t="n">
        <v>288</v>
      </c>
      <c r="W28" s="30" t="n">
        <v>288</v>
      </c>
      <c r="X28" s="30" t="n">
        <v>96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1</v>
      </c>
      <c r="V29" s="30" t="n">
        <v>289</v>
      </c>
      <c r="W29" s="30" t="n">
        <v>160</v>
      </c>
      <c r="X29" s="30" t="n">
        <v>0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6</v>
      </c>
      <c r="W31" s="30" t="n">
        <v>104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51</v>
      </c>
      <c r="N42" s="37" t="n">
        <v>130</v>
      </c>
      <c r="O42" s="37" t="n">
        <v>135</v>
      </c>
      <c r="P42" s="37" t="n">
        <v>14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273</v>
      </c>
      <c r="V42" s="37" t="n">
        <v>933</v>
      </c>
      <c r="W42" s="37" t="n">
        <v>812</v>
      </c>
      <c r="X42" s="37" t="n">
        <v>257</v>
      </c>
      <c r="Y42" s="37" t="n">
        <v>76</v>
      </c>
      <c r="Z42" s="38" t="n">
        <v>26</v>
      </c>
      <c r="AA42" s="39" t="n">
        <v>0</v>
      </c>
      <c r="AB42" s="40" t="n">
        <v>29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5:00:04Z</dcterms:created>
  <dc:creator>marketoperator1</dc:creator>
  <dc:description/>
  <dc:language>en-US</dc:language>
  <cp:lastModifiedBy>marketoperator1</cp:lastModifiedBy>
  <dcterms:modified xsi:type="dcterms:W3CDTF">2012-10-24T05:00:05Z</dcterms:modified>
  <cp:revision>0</cp:revision>
  <dc:subject/>
  <dc:title/>
</cp:coreProperties>
</file>