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2Mandatory_Waters" sheetId="1" state="visible" r:id="rId2"/>
    <sheet name="201210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0/2012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35</v>
      </c>
      <c r="W5" s="24" t="n">
        <v>120</v>
      </c>
      <c r="X5" s="24" t="n">
        <v>45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1</v>
      </c>
      <c r="X7" s="30" t="n">
        <v>44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6</v>
      </c>
      <c r="M8" s="30" t="n">
        <v>96</v>
      </c>
      <c r="N8" s="30" t="n">
        <v>96</v>
      </c>
      <c r="O8" s="30" t="n">
        <v>96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6</v>
      </c>
      <c r="V8" s="30" t="n">
        <v>192</v>
      </c>
      <c r="W8" s="30" t="n">
        <v>192</v>
      </c>
      <c r="X8" s="30" t="n">
        <v>96</v>
      </c>
      <c r="Y8" s="30" t="n">
        <v>0</v>
      </c>
      <c r="Z8" s="31" t="n">
        <v>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6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55</v>
      </c>
      <c r="X9" s="30" t="n">
        <v>80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116</v>
      </c>
      <c r="X16" s="30" t="n">
        <v>116</v>
      </c>
      <c r="Y16" s="30" t="n">
        <v>0</v>
      </c>
      <c r="Z16" s="31" t="n">
        <v>0</v>
      </c>
      <c r="AA16" s="32"/>
      <c r="AB16" s="33" t="n">
        <v>27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23</v>
      </c>
      <c r="N18" s="30" t="n">
        <v>57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40</v>
      </c>
      <c r="V18" s="30" t="n">
        <v>60</v>
      </c>
      <c r="W18" s="30" t="n">
        <v>60</v>
      </c>
      <c r="X18" s="30" t="n">
        <v>60</v>
      </c>
      <c r="Y18" s="30" t="n">
        <v>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9</v>
      </c>
      <c r="V19" s="30" t="n">
        <v>30</v>
      </c>
      <c r="W19" s="30" t="n">
        <v>76</v>
      </c>
      <c r="X19" s="30" t="n">
        <v>30</v>
      </c>
      <c r="Y19" s="30" t="n">
        <v>3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36</v>
      </c>
      <c r="M22" s="37" t="n">
        <v>119</v>
      </c>
      <c r="N22" s="37" t="n">
        <v>228</v>
      </c>
      <c r="O22" s="37" t="n">
        <v>231</v>
      </c>
      <c r="P22" s="37" t="n">
        <v>151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245</v>
      </c>
      <c r="V22" s="37" t="n">
        <v>653</v>
      </c>
      <c r="W22" s="37" t="n">
        <v>980</v>
      </c>
      <c r="X22" s="37" t="n">
        <v>572</v>
      </c>
      <c r="Y22" s="37" t="n">
        <v>106</v>
      </c>
      <c r="Z22" s="38" t="n">
        <v>26</v>
      </c>
      <c r="AA22" s="39" t="n">
        <v>0</v>
      </c>
      <c r="AB22" s="40" t="n">
        <v>34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35</v>
      </c>
      <c r="W25" s="24" t="n">
        <v>120</v>
      </c>
      <c r="X25" s="24" t="n">
        <v>45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1</v>
      </c>
      <c r="X27" s="30" t="n">
        <v>44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42</v>
      </c>
      <c r="N28" s="30" t="n">
        <v>50</v>
      </c>
      <c r="O28" s="30" t="n">
        <v>50</v>
      </c>
      <c r="P28" s="30" t="n">
        <v>5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32</v>
      </c>
      <c r="V28" s="30" t="n">
        <v>288</v>
      </c>
      <c r="W28" s="30" t="n">
        <v>192</v>
      </c>
      <c r="X28" s="30" t="n">
        <v>96</v>
      </c>
      <c r="Y28" s="30" t="n">
        <v>0</v>
      </c>
      <c r="Z28" s="31" t="n">
        <v>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25</v>
      </c>
      <c r="W29" s="30" t="n">
        <v>155</v>
      </c>
      <c r="X29" s="30" t="n">
        <v>80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1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116</v>
      </c>
      <c r="X35" s="30" t="n">
        <v>116</v>
      </c>
      <c r="Y35" s="30" t="n">
        <v>0</v>
      </c>
      <c r="Z35" s="31" t="n">
        <v>0</v>
      </c>
      <c r="AA35" s="32"/>
      <c r="AB35" s="45" t="n">
        <v>2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30</v>
      </c>
      <c r="N38" s="30" t="n">
        <v>30</v>
      </c>
      <c r="O38" s="30" t="n">
        <v>57</v>
      </c>
      <c r="P38" s="30" t="n">
        <v>23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4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29</v>
      </c>
      <c r="V39" s="30" t="n">
        <v>30</v>
      </c>
      <c r="W39" s="30" t="n">
        <v>76</v>
      </c>
      <c r="X39" s="30" t="n">
        <v>30</v>
      </c>
      <c r="Y39" s="30" t="n">
        <v>3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72</v>
      </c>
      <c r="N42" s="37" t="n">
        <v>155</v>
      </c>
      <c r="O42" s="37" t="n">
        <v>182</v>
      </c>
      <c r="P42" s="37" t="n">
        <v>159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281</v>
      </c>
      <c r="V42" s="37" t="n">
        <v>844</v>
      </c>
      <c r="W42" s="37" t="n">
        <v>950</v>
      </c>
      <c r="X42" s="37" t="n">
        <v>572</v>
      </c>
      <c r="Y42" s="37" t="n">
        <v>106</v>
      </c>
      <c r="Z42" s="38" t="n">
        <v>26</v>
      </c>
      <c r="AA42" s="39" t="n">
        <v>0</v>
      </c>
      <c r="AB42" s="40" t="n">
        <v>34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5:09:05Z</dcterms:created>
  <dc:creator>marketoperator1</dc:creator>
  <dc:description/>
  <dc:language>en-US</dc:language>
  <cp:lastModifiedBy>marketoperator1</cp:lastModifiedBy>
  <dcterms:modified xsi:type="dcterms:W3CDTF">2012-10-21T05:09:05Z</dcterms:modified>
  <cp:revision>0</cp:revision>
  <dc:subject/>
  <dc:title/>
</cp:coreProperties>
</file>