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1Mandatory_Waters" sheetId="1" state="visible" r:id="rId2"/>
    <sheet name="201210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0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7</v>
      </c>
      <c r="W7" s="30" t="n">
        <v>38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92</v>
      </c>
      <c r="W8" s="30" t="n">
        <v>192</v>
      </c>
      <c r="X8" s="30" t="n">
        <v>116</v>
      </c>
      <c r="Y8" s="30" t="n">
        <v>0</v>
      </c>
      <c r="Z8" s="31" t="n">
        <v>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220</v>
      </c>
      <c r="X9" s="30" t="n">
        <v>160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116</v>
      </c>
      <c r="X14" s="30" t="n">
        <v>40</v>
      </c>
      <c r="Y14" s="30" t="n">
        <v>0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1</v>
      </c>
      <c r="Y15" s="30" t="n">
        <v>0</v>
      </c>
      <c r="Z15" s="31" t="n">
        <v>0</v>
      </c>
      <c r="AA15" s="32"/>
      <c r="AB15" s="33" t="n">
        <v>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0</v>
      </c>
      <c r="N22" s="37" t="n">
        <v>75</v>
      </c>
      <c r="O22" s="37" t="n">
        <v>75</v>
      </c>
      <c r="P22" s="37" t="n">
        <v>8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60</v>
      </c>
      <c r="V22" s="37" t="n">
        <v>575</v>
      </c>
      <c r="W22" s="37" t="n">
        <v>871</v>
      </c>
      <c r="X22" s="37" t="n">
        <v>598</v>
      </c>
      <c r="Y22" s="37" t="n">
        <v>136</v>
      </c>
      <c r="Z22" s="38" t="n">
        <v>86</v>
      </c>
      <c r="AA22" s="39" t="n">
        <v>0</v>
      </c>
      <c r="AB22" s="40" t="n">
        <v>2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90</v>
      </c>
      <c r="W25" s="24" t="n">
        <v>11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92</v>
      </c>
      <c r="W28" s="30" t="n">
        <v>192</v>
      </c>
      <c r="X28" s="30" t="n">
        <v>116</v>
      </c>
      <c r="Y28" s="30" t="n">
        <v>0</v>
      </c>
      <c r="Z28" s="31" t="n">
        <v>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220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116</v>
      </c>
      <c r="X34" s="30" t="n">
        <v>116</v>
      </c>
      <c r="Y34" s="30" t="n">
        <v>0</v>
      </c>
      <c r="Z34" s="31" t="n">
        <v>0</v>
      </c>
      <c r="AA34" s="32"/>
      <c r="AB34" s="45" t="n">
        <v>2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75</v>
      </c>
      <c r="O42" s="37" t="n">
        <v>75</v>
      </c>
      <c r="P42" s="37" t="n">
        <v>8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60</v>
      </c>
      <c r="V42" s="37" t="n">
        <v>648</v>
      </c>
      <c r="W42" s="37" t="n">
        <v>783</v>
      </c>
      <c r="X42" s="37" t="n">
        <v>613</v>
      </c>
      <c r="Y42" s="37" t="n">
        <v>136</v>
      </c>
      <c r="Z42" s="38" t="n">
        <v>86</v>
      </c>
      <c r="AA42" s="39" t="n">
        <v>0</v>
      </c>
      <c r="AB42" s="40" t="n">
        <v>2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04:57:15Z</dcterms:created>
  <dc:creator>marketoperator1</dc:creator>
  <dc:description/>
  <dc:language>en-US</dc:language>
  <cp:lastModifiedBy>marketoperator1</cp:lastModifiedBy>
  <dcterms:modified xsi:type="dcterms:W3CDTF">2012-10-20T04:57:17Z</dcterms:modified>
  <cp:revision>0</cp:revision>
  <dc:subject/>
  <dc:title/>
</cp:coreProperties>
</file>