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20Mandatory_Waters" sheetId="1" state="visible" r:id="rId2"/>
    <sheet name="201210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10/2012 08:2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0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73</v>
      </c>
      <c r="X5" s="24" t="n">
        <v>107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2</v>
      </c>
      <c r="W6" s="30" t="n">
        <v>58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55</v>
      </c>
      <c r="X7" s="30" t="n">
        <v>10</v>
      </c>
      <c r="Y7" s="30" t="n">
        <v>0</v>
      </c>
      <c r="Z7" s="31" t="n">
        <v>0</v>
      </c>
      <c r="AA7" s="32"/>
      <c r="AB7" s="33" t="n">
        <v>12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56</v>
      </c>
      <c r="V8" s="30" t="n">
        <v>156</v>
      </c>
      <c r="W8" s="30" t="n">
        <v>192</v>
      </c>
      <c r="X8" s="30" t="n">
        <v>96</v>
      </c>
      <c r="Y8" s="30" t="n">
        <v>0</v>
      </c>
      <c r="Z8" s="31" t="n">
        <v>0</v>
      </c>
      <c r="AA8" s="32"/>
      <c r="AB8" s="33" t="n">
        <v>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140</v>
      </c>
      <c r="Y9" s="30" t="n">
        <v>0</v>
      </c>
      <c r="Z9" s="31" t="n">
        <v>0</v>
      </c>
      <c r="AA9" s="32"/>
      <c r="AB9" s="33" t="n">
        <v>54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16</v>
      </c>
      <c r="W15" s="30" t="n">
        <v>98</v>
      </c>
      <c r="X15" s="30" t="n">
        <v>0</v>
      </c>
      <c r="Y15" s="30" t="n">
        <v>0</v>
      </c>
      <c r="Z15" s="31" t="n">
        <v>0</v>
      </c>
      <c r="AA15" s="32"/>
      <c r="AB15" s="33" t="n">
        <v>21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9</v>
      </c>
      <c r="X16" s="30" t="n">
        <v>0</v>
      </c>
      <c r="Y16" s="30" t="n">
        <v>0</v>
      </c>
      <c r="Z16" s="31" t="n">
        <v>0</v>
      </c>
      <c r="AA16" s="32"/>
      <c r="AB16" s="33" t="n">
        <v>9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0</v>
      </c>
      <c r="M22" s="37" t="n">
        <v>0</v>
      </c>
      <c r="N22" s="37" t="n">
        <v>75</v>
      </c>
      <c r="O22" s="37" t="n">
        <v>135</v>
      </c>
      <c r="P22" s="37" t="n">
        <v>86</v>
      </c>
      <c r="Q22" s="37" t="n">
        <v>26</v>
      </c>
      <c r="R22" s="37" t="n">
        <v>0</v>
      </c>
      <c r="S22" s="37" t="n">
        <v>0</v>
      </c>
      <c r="T22" s="37" t="n">
        <v>0</v>
      </c>
      <c r="U22" s="37" t="n">
        <v>196</v>
      </c>
      <c r="V22" s="37" t="n">
        <v>719</v>
      </c>
      <c r="W22" s="37" t="n">
        <v>920</v>
      </c>
      <c r="X22" s="37" t="n">
        <v>514</v>
      </c>
      <c r="Y22" s="37" t="n">
        <v>136</v>
      </c>
      <c r="Z22" s="38" t="n">
        <v>26</v>
      </c>
      <c r="AA22" s="39" t="n">
        <v>0</v>
      </c>
      <c r="AB22" s="40" t="n">
        <v>288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60</v>
      </c>
      <c r="X25" s="24" t="n">
        <v>12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55</v>
      </c>
      <c r="X27" s="30" t="n">
        <v>10</v>
      </c>
      <c r="Y27" s="30" t="n">
        <v>0</v>
      </c>
      <c r="Z27" s="31" t="n">
        <v>0</v>
      </c>
      <c r="AA27" s="32"/>
      <c r="AB27" s="45" t="n">
        <v>12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92</v>
      </c>
      <c r="W28" s="30" t="n">
        <v>212</v>
      </c>
      <c r="X28" s="30" t="n">
        <v>96</v>
      </c>
      <c r="Y28" s="30" t="n">
        <v>0</v>
      </c>
      <c r="Z28" s="31" t="n">
        <v>0</v>
      </c>
      <c r="AA28" s="32"/>
      <c r="AB28" s="45" t="n">
        <v>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65</v>
      </c>
      <c r="V29" s="30" t="n">
        <v>160</v>
      </c>
      <c r="W29" s="30" t="n">
        <v>199</v>
      </c>
      <c r="X29" s="30" t="n">
        <v>116</v>
      </c>
      <c r="Y29" s="30" t="n">
        <v>0</v>
      </c>
      <c r="Z29" s="31" t="n">
        <v>0</v>
      </c>
      <c r="AA29" s="32"/>
      <c r="AB29" s="45" t="n">
        <v>54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4</v>
      </c>
      <c r="W35" s="30" t="n">
        <v>113</v>
      </c>
      <c r="X35" s="30" t="n">
        <v>0</v>
      </c>
      <c r="Y35" s="30" t="n">
        <v>0</v>
      </c>
      <c r="Z35" s="31" t="n">
        <v>0</v>
      </c>
      <c r="AA35" s="32"/>
      <c r="AB35" s="45" t="n">
        <v>15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4</v>
      </c>
      <c r="W36" s="30" t="n">
        <v>112</v>
      </c>
      <c r="X36" s="30" t="n">
        <v>0</v>
      </c>
      <c r="Y36" s="30" t="n">
        <v>0</v>
      </c>
      <c r="Z36" s="31" t="n">
        <v>0</v>
      </c>
      <c r="AA36" s="32"/>
      <c r="AB36" s="45" t="n">
        <v>15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0</v>
      </c>
      <c r="N42" s="37" t="n">
        <v>75</v>
      </c>
      <c r="O42" s="37" t="n">
        <v>75</v>
      </c>
      <c r="P42" s="37" t="n">
        <v>8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125</v>
      </c>
      <c r="V42" s="37" t="n">
        <v>685</v>
      </c>
      <c r="W42" s="37" t="n">
        <v>1036</v>
      </c>
      <c r="X42" s="37" t="n">
        <v>503</v>
      </c>
      <c r="Y42" s="37" t="n">
        <v>136</v>
      </c>
      <c r="Z42" s="38" t="n">
        <v>86</v>
      </c>
      <c r="AA42" s="39" t="n">
        <v>0</v>
      </c>
      <c r="AB42" s="40" t="n">
        <v>288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0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0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73</v>
      </c>
      <c r="X4" s="24" t="n">
        <v>107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20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42</v>
      </c>
      <c r="W5" s="30" t="n">
        <v>58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0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10</v>
      </c>
      <c r="Y6" s="30" t="n">
        <v>0</v>
      </c>
      <c r="Z6" s="31" t="n">
        <v>0</v>
      </c>
      <c r="AA6" s="32"/>
      <c r="AB6" s="33" t="n">
        <v>120</v>
      </c>
    </row>
    <row r="7" customFormat="false" ht="12.75" hidden="false" customHeight="false" outlineLevel="0" collapsed="false">
      <c r="A7" s="28" t="s">
        <v>13</v>
      </c>
      <c r="B7" s="62" t="n">
        <v>4120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6</v>
      </c>
      <c r="V7" s="30" t="n">
        <v>156</v>
      </c>
      <c r="W7" s="30" t="n">
        <v>192</v>
      </c>
      <c r="X7" s="30" t="n">
        <v>96</v>
      </c>
      <c r="Y7" s="30" t="n">
        <v>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20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160</v>
      </c>
      <c r="X8" s="30" t="n">
        <v>140</v>
      </c>
      <c r="Y8" s="30" t="n">
        <v>0</v>
      </c>
      <c r="Z8" s="31" t="n">
        <v>0</v>
      </c>
      <c r="AA8" s="32"/>
      <c r="AB8" s="33" t="n">
        <v>540</v>
      </c>
    </row>
    <row r="9" customFormat="false" ht="12.75" hidden="false" customHeight="false" outlineLevel="0" collapsed="false">
      <c r="A9" s="28" t="s">
        <v>15</v>
      </c>
      <c r="B9" s="62" t="n">
        <v>4120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20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20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20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20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0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6</v>
      </c>
      <c r="W14" s="30" t="n">
        <v>98</v>
      </c>
      <c r="X14" s="30" t="n">
        <v>0</v>
      </c>
      <c r="Y14" s="30" t="n">
        <v>0</v>
      </c>
      <c r="Z14" s="31" t="n">
        <v>0</v>
      </c>
      <c r="AA14" s="32"/>
      <c r="AB14" s="33" t="n">
        <v>214</v>
      </c>
    </row>
    <row r="15" customFormat="false" ht="12.75" hidden="false" customHeight="false" outlineLevel="0" collapsed="false">
      <c r="A15" s="28" t="s">
        <v>21</v>
      </c>
      <c r="B15" s="62" t="n">
        <v>4120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0</v>
      </c>
      <c r="Y15" s="30" t="n">
        <v>0</v>
      </c>
      <c r="Z15" s="31" t="n">
        <v>0</v>
      </c>
      <c r="AA15" s="32"/>
      <c r="AB15" s="33" t="n">
        <v>99</v>
      </c>
    </row>
    <row r="16" customFormat="false" ht="12.75" hidden="false" customHeight="false" outlineLevel="0" collapsed="false">
      <c r="A16" s="28" t="s">
        <v>22</v>
      </c>
      <c r="B16" s="62" t="n">
        <v>4120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20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20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0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0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0</v>
      </c>
      <c r="N21" s="37" t="n">
        <v>75</v>
      </c>
      <c r="O21" s="37" t="n">
        <v>135</v>
      </c>
      <c r="P21" s="37" t="n">
        <v>86</v>
      </c>
      <c r="Q21" s="37" t="n">
        <v>26</v>
      </c>
      <c r="R21" s="37" t="n">
        <v>0</v>
      </c>
      <c r="S21" s="37" t="n">
        <v>0</v>
      </c>
      <c r="T21" s="37" t="n">
        <v>0</v>
      </c>
      <c r="U21" s="37" t="n">
        <v>196</v>
      </c>
      <c r="V21" s="37" t="n">
        <v>719</v>
      </c>
      <c r="W21" s="37" t="n">
        <v>920</v>
      </c>
      <c r="X21" s="37" t="n">
        <v>514</v>
      </c>
      <c r="Y21" s="37" t="n">
        <v>136</v>
      </c>
      <c r="Z21" s="38" t="n">
        <v>26</v>
      </c>
      <c r="AA21" s="39" t="n">
        <v>0</v>
      </c>
      <c r="AB21" s="40" t="n">
        <v>2885</v>
      </c>
    </row>
    <row r="22" customFormat="false" ht="13.5" hidden="false" customHeight="false" outlineLevel="0" collapsed="false">
      <c r="A22" s="22" t="s">
        <v>10</v>
      </c>
      <c r="B22" s="61" t="n">
        <v>4120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8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0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0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37</v>
      </c>
      <c r="W24" s="30" t="n">
        <v>38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20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92</v>
      </c>
      <c r="W25" s="30" t="n">
        <v>192</v>
      </c>
      <c r="X25" s="30" t="n">
        <v>116</v>
      </c>
      <c r="Y25" s="30" t="n">
        <v>0</v>
      </c>
      <c r="Z25" s="31" t="n">
        <v>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20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60</v>
      </c>
      <c r="W26" s="30" t="n">
        <v>220</v>
      </c>
      <c r="X26" s="30" t="n">
        <v>160</v>
      </c>
      <c r="Y26" s="30" t="n">
        <v>0</v>
      </c>
      <c r="Z26" s="31" t="n">
        <v>0</v>
      </c>
      <c r="AA26" s="32"/>
      <c r="AB26" s="33" t="n">
        <v>540</v>
      </c>
    </row>
    <row r="27" customFormat="false" ht="12.75" hidden="false" customHeight="false" outlineLevel="0" collapsed="false">
      <c r="A27" s="28" t="s">
        <v>15</v>
      </c>
      <c r="B27" s="62" t="n">
        <v>4120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20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20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20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20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6</v>
      </c>
      <c r="W31" s="30" t="n">
        <v>116</v>
      </c>
      <c r="X31" s="30" t="n">
        <v>4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20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1</v>
      </c>
      <c r="Y32" s="30" t="n">
        <v>0</v>
      </c>
      <c r="Z32" s="31" t="n">
        <v>0</v>
      </c>
      <c r="AA32" s="32"/>
      <c r="AB32" s="33" t="n">
        <v>41</v>
      </c>
    </row>
    <row r="33" customFormat="false" ht="12.75" hidden="false" customHeight="false" outlineLevel="0" collapsed="false">
      <c r="A33" s="28" t="s">
        <v>21</v>
      </c>
      <c r="B33" s="62" t="n">
        <v>4120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0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20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20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0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0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0</v>
      </c>
      <c r="N39" s="37" t="n">
        <v>75</v>
      </c>
      <c r="O39" s="37" t="n">
        <v>75</v>
      </c>
      <c r="P39" s="37" t="n">
        <v>8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60</v>
      </c>
      <c r="V39" s="37" t="n">
        <v>575</v>
      </c>
      <c r="W39" s="37" t="n">
        <v>871</v>
      </c>
      <c r="X39" s="37" t="n">
        <v>598</v>
      </c>
      <c r="Y39" s="37" t="n">
        <v>136</v>
      </c>
      <c r="Z39" s="38" t="n">
        <v>86</v>
      </c>
      <c r="AA39" s="39" t="n">
        <v>0</v>
      </c>
      <c r="AB39" s="40" t="n">
        <v>2640</v>
      </c>
    </row>
    <row r="40" customFormat="false" ht="13.5" hidden="false" customHeight="false" outlineLevel="0" collapsed="false">
      <c r="A40" s="22" t="s">
        <v>10</v>
      </c>
      <c r="B40" s="61" t="n">
        <v>4120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35</v>
      </c>
      <c r="W40" s="24" t="n">
        <v>120</v>
      </c>
      <c r="X40" s="24" t="n">
        <v>45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0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0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21</v>
      </c>
      <c r="X42" s="30" t="n">
        <v>44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0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36</v>
      </c>
      <c r="M43" s="30" t="n">
        <v>96</v>
      </c>
      <c r="N43" s="30" t="n">
        <v>96</v>
      </c>
      <c r="O43" s="30" t="n">
        <v>96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96</v>
      </c>
      <c r="V43" s="30" t="n">
        <v>192</v>
      </c>
      <c r="W43" s="30" t="n">
        <v>192</v>
      </c>
      <c r="X43" s="30" t="n">
        <v>96</v>
      </c>
      <c r="Y43" s="30" t="n">
        <v>0</v>
      </c>
      <c r="Z43" s="31" t="n">
        <v>0</v>
      </c>
      <c r="AA43" s="32"/>
      <c r="AB43" s="33" t="n">
        <v>900</v>
      </c>
    </row>
    <row r="44" customFormat="false" ht="12.75" hidden="false" customHeight="false" outlineLevel="0" collapsed="false">
      <c r="A44" s="28" t="s">
        <v>14</v>
      </c>
      <c r="B44" s="62" t="n">
        <v>4120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65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60</v>
      </c>
      <c r="W44" s="30" t="n">
        <v>155</v>
      </c>
      <c r="X44" s="30" t="n">
        <v>80</v>
      </c>
      <c r="Y44" s="30" t="n">
        <v>0</v>
      </c>
      <c r="Z44" s="31" t="n">
        <v>0</v>
      </c>
      <c r="AA44" s="32"/>
      <c r="AB44" s="33" t="n">
        <v>540</v>
      </c>
    </row>
    <row r="45" customFormat="false" ht="12.75" hidden="false" customHeight="false" outlineLevel="0" collapsed="false">
      <c r="A45" s="28" t="s">
        <v>15</v>
      </c>
      <c r="B45" s="62" t="n">
        <v>4120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20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8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20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20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20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1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1</v>
      </c>
    </row>
    <row r="50" customFormat="false" ht="12.75" hidden="false" customHeight="false" outlineLevel="0" collapsed="false">
      <c r="A50" s="28" t="s">
        <v>20</v>
      </c>
      <c r="B50" s="62" t="n">
        <v>4120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0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40</v>
      </c>
      <c r="W51" s="30" t="n">
        <v>116</v>
      </c>
      <c r="X51" s="30" t="n">
        <v>116</v>
      </c>
      <c r="Y51" s="30" t="n">
        <v>0</v>
      </c>
      <c r="Z51" s="31" t="n">
        <v>0</v>
      </c>
      <c r="AA51" s="32"/>
      <c r="AB51" s="33" t="n">
        <v>272</v>
      </c>
    </row>
    <row r="52" customFormat="false" ht="12.75" hidden="false" customHeight="false" outlineLevel="0" collapsed="false">
      <c r="A52" s="28" t="s">
        <v>22</v>
      </c>
      <c r="B52" s="62" t="n">
        <v>4120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20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23</v>
      </c>
      <c r="N53" s="30" t="n">
        <v>57</v>
      </c>
      <c r="O53" s="30" t="n">
        <v>6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40</v>
      </c>
      <c r="V53" s="30" t="n">
        <v>60</v>
      </c>
      <c r="W53" s="30" t="n">
        <v>60</v>
      </c>
      <c r="X53" s="30" t="n">
        <v>60</v>
      </c>
      <c r="Y53" s="30" t="n">
        <v>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20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29</v>
      </c>
      <c r="V54" s="30" t="n">
        <v>30</v>
      </c>
      <c r="W54" s="30" t="n">
        <v>76</v>
      </c>
      <c r="X54" s="30" t="n">
        <v>30</v>
      </c>
      <c r="Y54" s="30" t="n">
        <v>3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20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0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36</v>
      </c>
      <c r="M57" s="37" t="n">
        <v>119</v>
      </c>
      <c r="N57" s="37" t="n">
        <v>228</v>
      </c>
      <c r="O57" s="37" t="n">
        <v>231</v>
      </c>
      <c r="P57" s="37" t="n">
        <v>151</v>
      </c>
      <c r="Q57" s="37" t="n">
        <v>26</v>
      </c>
      <c r="R57" s="37" t="n">
        <v>0</v>
      </c>
      <c r="S57" s="37" t="n">
        <v>0</v>
      </c>
      <c r="T57" s="37" t="n">
        <v>0</v>
      </c>
      <c r="U57" s="37" t="n">
        <v>245</v>
      </c>
      <c r="V57" s="37" t="n">
        <v>653</v>
      </c>
      <c r="W57" s="37" t="n">
        <v>980</v>
      </c>
      <c r="X57" s="37" t="n">
        <v>572</v>
      </c>
      <c r="Y57" s="37" t="n">
        <v>106</v>
      </c>
      <c r="Z57" s="38" t="n">
        <v>26</v>
      </c>
      <c r="AA57" s="39" t="n">
        <v>0</v>
      </c>
      <c r="AB57" s="40" t="n">
        <v>3425</v>
      </c>
    </row>
    <row r="58" customFormat="false" ht="13.5" hidden="false" customHeight="false" outlineLevel="0" collapsed="false">
      <c r="A58" s="22" t="s">
        <v>10</v>
      </c>
      <c r="B58" s="61" t="n">
        <v>4120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0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0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10</v>
      </c>
      <c r="W60" s="30" t="n">
        <v>55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0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6</v>
      </c>
      <c r="M61" s="30" t="n">
        <v>96</v>
      </c>
      <c r="N61" s="30" t="n">
        <v>96</v>
      </c>
      <c r="O61" s="30" t="n">
        <v>96</v>
      </c>
      <c r="P61" s="30" t="n">
        <v>78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96</v>
      </c>
      <c r="V61" s="30" t="n">
        <v>96</v>
      </c>
      <c r="W61" s="30" t="n">
        <v>150</v>
      </c>
      <c r="X61" s="30" t="n">
        <v>96</v>
      </c>
      <c r="Y61" s="30" t="n">
        <v>0</v>
      </c>
      <c r="Z61" s="31" t="n">
        <v>0</v>
      </c>
      <c r="AA61" s="32"/>
      <c r="AB61" s="33" t="n">
        <v>900</v>
      </c>
    </row>
    <row r="62" customFormat="false" ht="12.75" hidden="false" customHeight="false" outlineLevel="0" collapsed="false">
      <c r="A62" s="28" t="s">
        <v>14</v>
      </c>
      <c r="B62" s="62" t="n">
        <v>4120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77</v>
      </c>
      <c r="V62" s="30" t="n">
        <v>143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540</v>
      </c>
    </row>
    <row r="63" customFormat="false" ht="12.75" hidden="false" customHeight="false" outlineLevel="0" collapsed="false">
      <c r="A63" s="28" t="s">
        <v>15</v>
      </c>
      <c r="B63" s="62" t="n">
        <v>4120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20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20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20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20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0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6</v>
      </c>
      <c r="W68" s="30" t="n">
        <v>98</v>
      </c>
      <c r="X68" s="30" t="n">
        <v>2</v>
      </c>
      <c r="Y68" s="30" t="n">
        <v>0</v>
      </c>
      <c r="Z68" s="31" t="n">
        <v>0</v>
      </c>
      <c r="AA68" s="32"/>
      <c r="AB68" s="33" t="n">
        <v>216</v>
      </c>
    </row>
    <row r="69" customFormat="false" ht="12.75" hidden="false" customHeight="false" outlineLevel="0" collapsed="false">
      <c r="A69" s="28" t="s">
        <v>21</v>
      </c>
      <c r="B69" s="62" t="n">
        <v>4120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0</v>
      </c>
      <c r="Y69" s="30" t="n">
        <v>0</v>
      </c>
      <c r="Z69" s="31" t="n">
        <v>0</v>
      </c>
      <c r="AA69" s="32"/>
      <c r="AB69" s="33" t="n">
        <v>97</v>
      </c>
    </row>
    <row r="70" customFormat="false" ht="12.75" hidden="false" customHeight="false" outlineLevel="0" collapsed="false">
      <c r="A70" s="28" t="s">
        <v>22</v>
      </c>
      <c r="B70" s="62" t="n">
        <v>4120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20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20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20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0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156</v>
      </c>
      <c r="M75" s="37" t="n">
        <v>156</v>
      </c>
      <c r="N75" s="37" t="n">
        <v>171</v>
      </c>
      <c r="O75" s="37" t="n">
        <v>251</v>
      </c>
      <c r="P75" s="37" t="n">
        <v>164</v>
      </c>
      <c r="Q75" s="37" t="n">
        <v>26</v>
      </c>
      <c r="R75" s="37" t="n">
        <v>0</v>
      </c>
      <c r="S75" s="37" t="n">
        <v>0</v>
      </c>
      <c r="T75" s="37" t="n">
        <v>80</v>
      </c>
      <c r="U75" s="37" t="n">
        <v>233</v>
      </c>
      <c r="V75" s="37" t="n">
        <v>630</v>
      </c>
      <c r="W75" s="37" t="n">
        <v>870</v>
      </c>
      <c r="X75" s="37" t="n">
        <v>339</v>
      </c>
      <c r="Y75" s="37" t="n">
        <v>76</v>
      </c>
      <c r="Z75" s="38" t="n">
        <v>26</v>
      </c>
      <c r="AA75" s="39" t="n">
        <v>0</v>
      </c>
      <c r="AB75" s="40" t="n">
        <v>3230</v>
      </c>
    </row>
    <row r="76" customFormat="false" ht="13.5" hidden="false" customHeight="false" outlineLevel="0" collapsed="false">
      <c r="A76" s="22" t="s">
        <v>10</v>
      </c>
      <c r="B76" s="61" t="n">
        <v>4120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8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0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0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8</v>
      </c>
      <c r="W78" s="30" t="n">
        <v>47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0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6</v>
      </c>
      <c r="M79" s="30" t="n">
        <v>96</v>
      </c>
      <c r="N79" s="30" t="n">
        <v>96</v>
      </c>
      <c r="O79" s="30" t="n">
        <v>96</v>
      </c>
      <c r="P79" s="30" t="n">
        <v>75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96</v>
      </c>
      <c r="V79" s="30" t="n">
        <v>153</v>
      </c>
      <c r="W79" s="30" t="n">
        <v>96</v>
      </c>
      <c r="X79" s="30" t="n">
        <v>96</v>
      </c>
      <c r="Y79" s="30" t="n">
        <v>0</v>
      </c>
      <c r="Z79" s="31" t="n">
        <v>0</v>
      </c>
      <c r="AA79" s="32"/>
      <c r="AB79" s="33" t="n">
        <v>900</v>
      </c>
    </row>
    <row r="80" customFormat="false" ht="12.75" hidden="false" customHeight="false" outlineLevel="0" collapsed="false">
      <c r="A80" s="28" t="s">
        <v>14</v>
      </c>
      <c r="B80" s="62" t="n">
        <v>4120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6</v>
      </c>
      <c r="M80" s="30" t="n">
        <v>80</v>
      </c>
      <c r="N80" s="30" t="n">
        <v>74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540</v>
      </c>
    </row>
    <row r="81" customFormat="false" ht="12.75" hidden="false" customHeight="false" outlineLevel="0" collapsed="false">
      <c r="A81" s="28" t="s">
        <v>15</v>
      </c>
      <c r="B81" s="62" t="n">
        <v>4120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20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20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20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20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91</v>
      </c>
      <c r="V85" s="30" t="n">
        <v>106</v>
      </c>
      <c r="W85" s="30" t="n">
        <v>116</v>
      </c>
      <c r="X85" s="30" t="n">
        <v>0</v>
      </c>
      <c r="Y85" s="30" t="n">
        <v>0</v>
      </c>
      <c r="Z85" s="31" t="n">
        <v>0</v>
      </c>
      <c r="AA85" s="32"/>
      <c r="AB85" s="33" t="n">
        <v>313</v>
      </c>
    </row>
    <row r="86" customFormat="false" ht="12.75" hidden="false" customHeight="false" outlineLevel="0" collapsed="false">
      <c r="A86" s="28" t="s">
        <v>20</v>
      </c>
      <c r="B86" s="62" t="n">
        <v>4120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0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0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20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49</v>
      </c>
      <c r="N89" s="30" t="n">
        <v>16</v>
      </c>
      <c r="O89" s="30" t="n">
        <v>14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41</v>
      </c>
      <c r="V89" s="30" t="n">
        <v>60</v>
      </c>
      <c r="W89" s="30" t="n">
        <v>60</v>
      </c>
      <c r="X89" s="30" t="n">
        <v>60</v>
      </c>
      <c r="Y89" s="30" t="n">
        <v>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20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9</v>
      </c>
      <c r="V90" s="30" t="n">
        <v>30</v>
      </c>
      <c r="W90" s="30" t="n">
        <v>76</v>
      </c>
      <c r="X90" s="30" t="n">
        <v>30</v>
      </c>
      <c r="Y90" s="30" t="n">
        <v>3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20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0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222</v>
      </c>
      <c r="M93" s="37" t="n">
        <v>225</v>
      </c>
      <c r="N93" s="37" t="n">
        <v>261</v>
      </c>
      <c r="O93" s="37" t="n">
        <v>265</v>
      </c>
      <c r="P93" s="37" t="n">
        <v>161</v>
      </c>
      <c r="Q93" s="37" t="n">
        <v>26</v>
      </c>
      <c r="R93" s="37" t="n">
        <v>0</v>
      </c>
      <c r="S93" s="37" t="n">
        <v>0</v>
      </c>
      <c r="T93" s="37" t="n">
        <v>0</v>
      </c>
      <c r="U93" s="37" t="n">
        <v>257</v>
      </c>
      <c r="V93" s="37" t="n">
        <v>542</v>
      </c>
      <c r="W93" s="37" t="n">
        <v>835</v>
      </c>
      <c r="X93" s="37" t="n">
        <v>447</v>
      </c>
      <c r="Y93" s="37" t="n">
        <v>106</v>
      </c>
      <c r="Z93" s="38" t="n">
        <v>26</v>
      </c>
      <c r="AA93" s="39" t="n">
        <v>0</v>
      </c>
      <c r="AB93" s="40" t="n">
        <v>3425</v>
      </c>
    </row>
    <row r="94" customFormat="false" ht="13.5" hidden="false" customHeight="false" outlineLevel="0" collapsed="false">
      <c r="A94" s="22" t="s">
        <v>10</v>
      </c>
      <c r="B94" s="61" t="n">
        <v>4120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8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0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0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0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2</v>
      </c>
      <c r="N97" s="30" t="n">
        <v>81</v>
      </c>
      <c r="O97" s="30" t="n">
        <v>96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4</v>
      </c>
      <c r="V97" s="30" t="n">
        <v>192</v>
      </c>
      <c r="W97" s="30" t="n">
        <v>223</v>
      </c>
      <c r="X97" s="30" t="n">
        <v>192</v>
      </c>
      <c r="Y97" s="30" t="n">
        <v>0</v>
      </c>
      <c r="Z97" s="31" t="n">
        <v>0</v>
      </c>
      <c r="AA97" s="32"/>
      <c r="AB97" s="33" t="n">
        <v>900</v>
      </c>
    </row>
    <row r="98" customFormat="false" ht="12.75" hidden="false" customHeight="false" outlineLevel="0" collapsed="false">
      <c r="A98" s="28" t="s">
        <v>14</v>
      </c>
      <c r="B98" s="62" t="n">
        <v>4120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27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13</v>
      </c>
      <c r="Y98" s="30" t="n">
        <v>0</v>
      </c>
      <c r="Z98" s="31" t="n">
        <v>0</v>
      </c>
      <c r="AA98" s="32"/>
      <c r="AB98" s="33" t="n">
        <v>540</v>
      </c>
    </row>
    <row r="99" customFormat="false" ht="12.75" hidden="false" customHeight="false" outlineLevel="0" collapsed="false">
      <c r="A99" s="28" t="s">
        <v>15</v>
      </c>
      <c r="B99" s="62" t="n">
        <v>4120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0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8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0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0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0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5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78</v>
      </c>
    </row>
    <row r="104" customFormat="false" ht="12.75" hidden="false" customHeight="false" outlineLevel="0" collapsed="false">
      <c r="A104" s="28" t="s">
        <v>20</v>
      </c>
      <c r="B104" s="62" t="n">
        <v>4120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5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5</v>
      </c>
    </row>
    <row r="105" customFormat="false" ht="12.75" hidden="false" customHeight="false" outlineLevel="0" collapsed="false">
      <c r="A105" s="28" t="s">
        <v>21</v>
      </c>
      <c r="B105" s="62" t="n">
        <v>4120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90</v>
      </c>
      <c r="W105" s="30" t="n">
        <v>90</v>
      </c>
      <c r="X105" s="30" t="n">
        <v>20</v>
      </c>
      <c r="Y105" s="30" t="n">
        <v>0</v>
      </c>
      <c r="Z105" s="31" t="n">
        <v>0</v>
      </c>
      <c r="AA105" s="32"/>
      <c r="AB105" s="33" t="n">
        <v>200</v>
      </c>
    </row>
    <row r="106" customFormat="false" ht="12.75" hidden="false" customHeight="false" outlineLevel="0" collapsed="false">
      <c r="A106" s="28" t="s">
        <v>22</v>
      </c>
      <c r="B106" s="62" t="n">
        <v>4120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0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44</v>
      </c>
      <c r="N107" s="30" t="n">
        <v>16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20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0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0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0</v>
      </c>
      <c r="M111" s="37" t="n">
        <v>56</v>
      </c>
      <c r="N111" s="37" t="n">
        <v>172</v>
      </c>
      <c r="O111" s="37" t="n">
        <v>258</v>
      </c>
      <c r="P111" s="37" t="n">
        <v>86</v>
      </c>
      <c r="Q111" s="37" t="n">
        <v>26</v>
      </c>
      <c r="R111" s="37" t="n">
        <v>0</v>
      </c>
      <c r="S111" s="37" t="n">
        <v>0</v>
      </c>
      <c r="T111" s="37" t="n">
        <v>0</v>
      </c>
      <c r="U111" s="37" t="n">
        <v>244</v>
      </c>
      <c r="V111" s="37" t="n">
        <v>787</v>
      </c>
      <c r="W111" s="37" t="n">
        <v>961</v>
      </c>
      <c r="X111" s="37" t="n">
        <v>486</v>
      </c>
      <c r="Y111" s="37" t="n">
        <v>76</v>
      </c>
      <c r="Z111" s="38" t="n">
        <v>26</v>
      </c>
      <c r="AA111" s="39" t="n">
        <v>0</v>
      </c>
      <c r="AB111" s="40" t="n">
        <v>3230</v>
      </c>
    </row>
    <row r="112" customFormat="false" ht="13.5" hidden="false" customHeight="false" outlineLevel="0" collapsed="false">
      <c r="A112" s="22" t="s">
        <v>10</v>
      </c>
      <c r="B112" s="61" t="n">
        <v>4120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0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0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1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0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44</v>
      </c>
      <c r="V115" s="30" t="n">
        <v>276</v>
      </c>
      <c r="W115" s="30" t="n">
        <v>288</v>
      </c>
      <c r="X115" s="30" t="n">
        <v>192</v>
      </c>
      <c r="Y115" s="30" t="n">
        <v>0</v>
      </c>
      <c r="Z115" s="31" t="n">
        <v>0</v>
      </c>
      <c r="AA115" s="32"/>
      <c r="AB115" s="33" t="n">
        <v>900</v>
      </c>
    </row>
    <row r="116" customFormat="false" ht="12.75" hidden="false" customHeight="false" outlineLevel="0" collapsed="false">
      <c r="A116" s="28" t="s">
        <v>14</v>
      </c>
      <c r="B116" s="62" t="n">
        <v>4120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64</v>
      </c>
      <c r="V116" s="30" t="n">
        <v>160</v>
      </c>
      <c r="W116" s="30" t="n">
        <v>160</v>
      </c>
      <c r="X116" s="30" t="n">
        <v>156</v>
      </c>
      <c r="Y116" s="30" t="n">
        <v>0</v>
      </c>
      <c r="Z116" s="31" t="n">
        <v>0</v>
      </c>
      <c r="AA116" s="32"/>
      <c r="AB116" s="33" t="n">
        <v>540</v>
      </c>
    </row>
    <row r="117" customFormat="false" ht="12.75" hidden="false" customHeight="false" outlineLevel="0" collapsed="false">
      <c r="A117" s="28" t="s">
        <v>15</v>
      </c>
      <c r="B117" s="62" t="n">
        <v>4120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0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71</v>
      </c>
      <c r="W118" s="30" t="n">
        <v>129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0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0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0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40</v>
      </c>
      <c r="W121" s="30" t="n">
        <v>116</v>
      </c>
      <c r="X121" s="30" t="n">
        <v>116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20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1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41</v>
      </c>
    </row>
    <row r="123" customFormat="false" ht="12.75" hidden="false" customHeight="false" outlineLevel="0" collapsed="false">
      <c r="A123" s="28" t="s">
        <v>21</v>
      </c>
      <c r="B123" s="62" t="n">
        <v>4120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0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0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20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9</v>
      </c>
      <c r="V126" s="30" t="n">
        <v>30</v>
      </c>
      <c r="W126" s="30" t="n">
        <v>76</v>
      </c>
      <c r="X126" s="30" t="n">
        <v>30</v>
      </c>
      <c r="Y126" s="30" t="n">
        <v>3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0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0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60</v>
      </c>
      <c r="M129" s="37" t="n">
        <v>60</v>
      </c>
      <c r="N129" s="37" t="n">
        <v>75</v>
      </c>
      <c r="O129" s="37" t="n">
        <v>75</v>
      </c>
      <c r="P129" s="37" t="n">
        <v>86</v>
      </c>
      <c r="Q129" s="37" t="n">
        <v>26</v>
      </c>
      <c r="R129" s="37" t="n">
        <v>0</v>
      </c>
      <c r="S129" s="37" t="n">
        <v>0</v>
      </c>
      <c r="T129" s="37" t="n">
        <v>0</v>
      </c>
      <c r="U129" s="37" t="n">
        <v>297</v>
      </c>
      <c r="V129" s="37" t="n">
        <v>768</v>
      </c>
      <c r="W129" s="37" t="n">
        <v>1129</v>
      </c>
      <c r="X129" s="37" t="n">
        <v>665</v>
      </c>
      <c r="Y129" s="37" t="n">
        <v>106</v>
      </c>
      <c r="Z129" s="38" t="n">
        <v>26</v>
      </c>
      <c r="AA129" s="39" t="n">
        <v>0</v>
      </c>
      <c r="AB129" s="40" t="n">
        <v>342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5:22:42Z</dcterms:created>
  <dc:creator>marketoperator1</dc:creator>
  <dc:description/>
  <dc:language>en-US</dc:language>
  <cp:lastModifiedBy>marketoperator1</cp:lastModifiedBy>
  <dcterms:modified xsi:type="dcterms:W3CDTF">2012-10-19T05:22:44Z</dcterms:modified>
  <cp:revision>0</cp:revision>
  <dc:subject/>
  <dc:title/>
</cp:coreProperties>
</file>