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7Mandatory_Waters" sheetId="1" state="visible" r:id="rId2"/>
    <sheet name="201210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0/2012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7</v>
      </c>
      <c r="M8" s="30" t="n">
        <v>97</v>
      </c>
      <c r="N8" s="30" t="n">
        <v>97</v>
      </c>
      <c r="O8" s="30" t="n">
        <v>97</v>
      </c>
      <c r="P8" s="30" t="n">
        <v>97</v>
      </c>
      <c r="Q8" s="30" t="n">
        <v>97</v>
      </c>
      <c r="R8" s="30" t="n">
        <v>0</v>
      </c>
      <c r="S8" s="30" t="n">
        <v>0</v>
      </c>
      <c r="T8" s="30" t="n">
        <v>33</v>
      </c>
      <c r="U8" s="30" t="n">
        <v>97</v>
      </c>
      <c r="V8" s="30" t="n">
        <v>97</v>
      </c>
      <c r="W8" s="30" t="n">
        <v>194</v>
      </c>
      <c r="X8" s="30" t="n">
        <v>97</v>
      </c>
      <c r="Y8" s="30" t="n">
        <v>0</v>
      </c>
      <c r="Z8" s="31" t="n">
        <v>0</v>
      </c>
      <c r="AA8" s="32"/>
      <c r="AB8" s="33" t="n">
        <v>11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69</v>
      </c>
      <c r="M9" s="30" t="n">
        <v>40</v>
      </c>
      <c r="N9" s="30" t="n">
        <v>4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96</v>
      </c>
      <c r="W9" s="30" t="n">
        <v>85</v>
      </c>
      <c r="X9" s="30" t="n">
        <v>80</v>
      </c>
      <c r="Y9" s="30" t="n">
        <v>80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7</v>
      </c>
      <c r="W14" s="30" t="n">
        <v>110</v>
      </c>
      <c r="X14" s="30" t="n">
        <v>43</v>
      </c>
      <c r="Y14" s="30" t="n">
        <v>0</v>
      </c>
      <c r="Z14" s="31" t="n">
        <v>0</v>
      </c>
      <c r="AA14" s="32"/>
      <c r="AB14" s="33" t="n">
        <v>2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3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76</v>
      </c>
      <c r="X19" s="30" t="n">
        <v>43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96</v>
      </c>
      <c r="M22" s="37" t="n">
        <v>167</v>
      </c>
      <c r="N22" s="37" t="n">
        <v>242</v>
      </c>
      <c r="O22" s="37" t="n">
        <v>282</v>
      </c>
      <c r="P22" s="37" t="n">
        <v>213</v>
      </c>
      <c r="Q22" s="37" t="n">
        <v>153</v>
      </c>
      <c r="R22" s="37" t="n">
        <v>0</v>
      </c>
      <c r="S22" s="37" t="n">
        <v>0</v>
      </c>
      <c r="T22" s="37" t="n">
        <v>63</v>
      </c>
      <c r="U22" s="37" t="n">
        <v>207</v>
      </c>
      <c r="V22" s="37" t="n">
        <v>716</v>
      </c>
      <c r="W22" s="37" t="n">
        <v>845</v>
      </c>
      <c r="X22" s="37" t="n">
        <v>447</v>
      </c>
      <c r="Y22" s="37" t="n">
        <v>156</v>
      </c>
      <c r="Z22" s="38" t="n">
        <v>26</v>
      </c>
      <c r="AA22" s="39" t="n">
        <v>0</v>
      </c>
      <c r="AB22" s="40" t="n">
        <v>37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77</v>
      </c>
      <c r="W25" s="24" t="n">
        <v>53</v>
      </c>
      <c r="X25" s="24" t="n">
        <v>12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5</v>
      </c>
      <c r="X27" s="30" t="n">
        <v>2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6</v>
      </c>
      <c r="M28" s="30" t="n">
        <v>96</v>
      </c>
      <c r="N28" s="30" t="n">
        <v>81</v>
      </c>
      <c r="O28" s="30" t="n">
        <v>72</v>
      </c>
      <c r="P28" s="30" t="n">
        <v>96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179</v>
      </c>
      <c r="W28" s="30" t="n">
        <v>192</v>
      </c>
      <c r="X28" s="30" t="n">
        <v>96</v>
      </c>
      <c r="Y28" s="30" t="n">
        <v>0</v>
      </c>
      <c r="Z28" s="31" t="n">
        <v>0</v>
      </c>
      <c r="AA28" s="32"/>
      <c r="AB28" s="45" t="n">
        <v>11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68</v>
      </c>
      <c r="N29" s="30" t="n">
        <v>40</v>
      </c>
      <c r="O29" s="30" t="n">
        <v>40</v>
      </c>
      <c r="P29" s="30" t="n">
        <v>1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1</v>
      </c>
      <c r="V29" s="30" t="n">
        <v>90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0</v>
      </c>
      <c r="W34" s="30" t="n">
        <v>116</v>
      </c>
      <c r="X34" s="30" t="n">
        <v>116</v>
      </c>
      <c r="Y34" s="30" t="n">
        <v>0</v>
      </c>
      <c r="Z34" s="31" t="n">
        <v>0</v>
      </c>
      <c r="AA34" s="32"/>
      <c r="AB34" s="45" t="n">
        <v>2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43</v>
      </c>
      <c r="X39" s="30" t="n">
        <v>38</v>
      </c>
      <c r="Y39" s="30" t="n">
        <v>38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30</v>
      </c>
      <c r="L42" s="37" t="n">
        <v>206</v>
      </c>
      <c r="M42" s="37" t="n">
        <v>194</v>
      </c>
      <c r="N42" s="37" t="n">
        <v>226</v>
      </c>
      <c r="O42" s="37" t="n">
        <v>217</v>
      </c>
      <c r="P42" s="37" t="n">
        <v>213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351</v>
      </c>
      <c r="V42" s="37" t="n">
        <v>590</v>
      </c>
      <c r="W42" s="37" t="n">
        <v>789</v>
      </c>
      <c r="X42" s="37" t="n">
        <v>701</v>
      </c>
      <c r="Y42" s="37" t="n">
        <v>144</v>
      </c>
      <c r="Z42" s="38" t="n">
        <v>26</v>
      </c>
      <c r="AA42" s="39" t="n">
        <v>0</v>
      </c>
      <c r="AB42" s="40" t="n">
        <v>37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4:58:00Z</dcterms:created>
  <dc:creator>marketoperator1</dc:creator>
  <dc:description/>
  <dc:language>en-US</dc:language>
  <cp:lastModifiedBy>marketoperator1</cp:lastModifiedBy>
  <dcterms:modified xsi:type="dcterms:W3CDTF">2012-10-16T04:58:00Z</dcterms:modified>
  <cp:revision>0</cp:revision>
  <dc:subject/>
  <dc:title/>
</cp:coreProperties>
</file>