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15Mandatory_Waters" sheetId="1" state="visible" r:id="rId2"/>
    <sheet name="201210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10/2012 07:4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9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30</v>
      </c>
      <c r="X5" s="24" t="n">
        <v>0</v>
      </c>
      <c r="Y5" s="24" t="n">
        <v>0</v>
      </c>
      <c r="Z5" s="25" t="n">
        <v>0</v>
      </c>
      <c r="AA5" s="26"/>
      <c r="AB5" s="27" t="n">
        <v>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5</v>
      </c>
      <c r="X7" s="30" t="n">
        <v>4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7</v>
      </c>
      <c r="M8" s="30" t="n">
        <v>97</v>
      </c>
      <c r="N8" s="30" t="n">
        <v>97</v>
      </c>
      <c r="O8" s="30" t="n">
        <v>97</v>
      </c>
      <c r="P8" s="30" t="n">
        <v>97</v>
      </c>
      <c r="Q8" s="30" t="n">
        <v>97</v>
      </c>
      <c r="R8" s="30" t="n">
        <v>0</v>
      </c>
      <c r="S8" s="30" t="n">
        <v>0</v>
      </c>
      <c r="T8" s="30" t="n">
        <v>0</v>
      </c>
      <c r="U8" s="30" t="n">
        <v>97</v>
      </c>
      <c r="V8" s="30" t="n">
        <v>130</v>
      </c>
      <c r="W8" s="30" t="n">
        <v>194</v>
      </c>
      <c r="X8" s="30" t="n">
        <v>97</v>
      </c>
      <c r="Y8" s="30" t="n">
        <v>0</v>
      </c>
      <c r="Z8" s="31" t="n">
        <v>0</v>
      </c>
      <c r="AA8" s="32"/>
      <c r="AB8" s="33" t="n">
        <v>11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6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80</v>
      </c>
      <c r="X9" s="30" t="n">
        <v>84</v>
      </c>
      <c r="Y9" s="30" t="n">
        <v>0</v>
      </c>
      <c r="Z9" s="31" t="n">
        <v>0</v>
      </c>
      <c r="AA9" s="32"/>
      <c r="AB9" s="33" t="n">
        <v>6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98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8</v>
      </c>
      <c r="W16" s="30" t="n">
        <v>117</v>
      </c>
      <c r="X16" s="30" t="n">
        <v>0</v>
      </c>
      <c r="Y16" s="30" t="n">
        <v>0</v>
      </c>
      <c r="Z16" s="31" t="n">
        <v>0</v>
      </c>
      <c r="AA16" s="32"/>
      <c r="AB16" s="33" t="n">
        <v>31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38</v>
      </c>
      <c r="N19" s="30" t="n">
        <v>38</v>
      </c>
      <c r="O19" s="30" t="n">
        <v>43</v>
      </c>
      <c r="P19" s="30" t="n">
        <v>38</v>
      </c>
      <c r="Q19" s="30" t="n">
        <v>38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127</v>
      </c>
      <c r="M22" s="37" t="n">
        <v>245</v>
      </c>
      <c r="N22" s="37" t="n">
        <v>326</v>
      </c>
      <c r="O22" s="37" t="n">
        <v>423</v>
      </c>
      <c r="P22" s="37" t="n">
        <v>331</v>
      </c>
      <c r="Q22" s="37" t="n">
        <v>191</v>
      </c>
      <c r="R22" s="37" t="n">
        <v>0</v>
      </c>
      <c r="S22" s="37" t="n">
        <v>0</v>
      </c>
      <c r="T22" s="37" t="n">
        <v>30</v>
      </c>
      <c r="U22" s="37" t="n">
        <v>207</v>
      </c>
      <c r="V22" s="37" t="n">
        <v>583</v>
      </c>
      <c r="W22" s="37" t="n">
        <v>796</v>
      </c>
      <c r="X22" s="37" t="n">
        <v>352</v>
      </c>
      <c r="Y22" s="37" t="n">
        <v>76</v>
      </c>
      <c r="Z22" s="38" t="n">
        <v>26</v>
      </c>
      <c r="AA22" s="39" t="n">
        <v>0</v>
      </c>
      <c r="AB22" s="40" t="n">
        <v>376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3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0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73</v>
      </c>
      <c r="M28" s="30" t="n">
        <v>96</v>
      </c>
      <c r="N28" s="30" t="n">
        <v>94</v>
      </c>
      <c r="O28" s="30" t="n">
        <v>96</v>
      </c>
      <c r="P28" s="30" t="n">
        <v>96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96</v>
      </c>
      <c r="V28" s="30" t="n">
        <v>162</v>
      </c>
      <c r="W28" s="30" t="n">
        <v>192</v>
      </c>
      <c r="X28" s="30" t="n">
        <v>99</v>
      </c>
      <c r="Y28" s="30" t="n">
        <v>96</v>
      </c>
      <c r="Z28" s="31" t="n">
        <v>0</v>
      </c>
      <c r="AA28" s="32"/>
      <c r="AB28" s="45" t="n">
        <v>11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51</v>
      </c>
      <c r="N29" s="30" t="n">
        <v>80</v>
      </c>
      <c r="O29" s="30" t="n">
        <v>8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19</v>
      </c>
      <c r="X29" s="30" t="n">
        <v>80</v>
      </c>
      <c r="Y29" s="30" t="n">
        <v>80</v>
      </c>
      <c r="Z29" s="31" t="n">
        <v>0</v>
      </c>
      <c r="AA29" s="32"/>
      <c r="AB29" s="45" t="n">
        <v>6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1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0</v>
      </c>
      <c r="W35" s="30" t="n">
        <v>116</v>
      </c>
      <c r="X35" s="30" t="n">
        <v>116</v>
      </c>
      <c r="Y35" s="30" t="n">
        <v>0</v>
      </c>
      <c r="Z35" s="31" t="n">
        <v>0</v>
      </c>
      <c r="AA35" s="32"/>
      <c r="AB35" s="45" t="n">
        <v>27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0</v>
      </c>
      <c r="T38" s="30" t="n">
        <v>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43</v>
      </c>
      <c r="W39" s="30" t="n">
        <v>76</v>
      </c>
      <c r="X39" s="30" t="n">
        <v>76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103</v>
      </c>
      <c r="M42" s="37" t="n">
        <v>177</v>
      </c>
      <c r="N42" s="37" t="n">
        <v>279</v>
      </c>
      <c r="O42" s="37" t="n">
        <v>281</v>
      </c>
      <c r="P42" s="37" t="n">
        <v>212</v>
      </c>
      <c r="Q42" s="37" t="n">
        <v>56</v>
      </c>
      <c r="R42" s="37" t="n">
        <v>0</v>
      </c>
      <c r="S42" s="37" t="n">
        <v>0</v>
      </c>
      <c r="T42" s="37" t="n">
        <v>0</v>
      </c>
      <c r="U42" s="37" t="n">
        <v>206</v>
      </c>
      <c r="V42" s="37" t="n">
        <v>641</v>
      </c>
      <c r="W42" s="37" t="n">
        <v>948</v>
      </c>
      <c r="X42" s="37" t="n">
        <v>502</v>
      </c>
      <c r="Y42" s="37" t="n">
        <v>282</v>
      </c>
      <c r="Z42" s="38" t="n">
        <v>26</v>
      </c>
      <c r="AA42" s="39" t="n">
        <v>0</v>
      </c>
      <c r="AB42" s="40" t="n">
        <v>376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9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9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222</v>
      </c>
      <c r="X4" s="24" t="n">
        <v>178</v>
      </c>
      <c r="Y4" s="24" t="n">
        <v>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19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19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4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A7" s="28" t="s">
        <v>13</v>
      </c>
      <c r="B7" s="62" t="n">
        <v>4119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21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194</v>
      </c>
      <c r="W7" s="30" t="n">
        <v>194</v>
      </c>
      <c r="X7" s="30" t="n">
        <v>194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9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07</v>
      </c>
      <c r="O8" s="30" t="n">
        <v>44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69</v>
      </c>
      <c r="V8" s="30" t="n">
        <v>160</v>
      </c>
      <c r="W8" s="30" t="n">
        <v>160</v>
      </c>
      <c r="X8" s="30" t="n">
        <v>8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A9" s="28" t="s">
        <v>15</v>
      </c>
      <c r="B9" s="62" t="n">
        <v>4119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19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9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19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19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1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19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90</v>
      </c>
      <c r="X14" s="30" t="n">
        <v>0</v>
      </c>
      <c r="Y14" s="30" t="n">
        <v>0</v>
      </c>
      <c r="Z14" s="31" t="n">
        <v>0</v>
      </c>
      <c r="AA14" s="32"/>
      <c r="AB14" s="33" t="n">
        <v>195</v>
      </c>
    </row>
    <row r="15" customFormat="false" ht="12.75" hidden="false" customHeight="false" outlineLevel="0" collapsed="false">
      <c r="A15" s="28" t="s">
        <v>21</v>
      </c>
      <c r="B15" s="62" t="n">
        <v>4119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41</v>
      </c>
      <c r="X15" s="30" t="n">
        <v>0</v>
      </c>
      <c r="Y15" s="30" t="n">
        <v>0</v>
      </c>
      <c r="Z15" s="31" t="n">
        <v>0</v>
      </c>
      <c r="AA15" s="32"/>
      <c r="AB15" s="33" t="n">
        <v>77</v>
      </c>
    </row>
    <row r="16" customFormat="false" ht="12.75" hidden="false" customHeight="false" outlineLevel="0" collapsed="false">
      <c r="A16" s="28" t="s">
        <v>22</v>
      </c>
      <c r="B16" s="62" t="n">
        <v>4119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19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0</v>
      </c>
      <c r="AA17" s="32"/>
      <c r="AB17" s="33" t="n">
        <v>330</v>
      </c>
    </row>
    <row r="18" customFormat="false" ht="12.75" hidden="false" customHeight="false" outlineLevel="0" collapsed="false">
      <c r="A18" s="28" t="s">
        <v>24</v>
      </c>
      <c r="B18" s="62" t="n">
        <v>4119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9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9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30</v>
      </c>
      <c r="N21" s="37" t="n">
        <v>212</v>
      </c>
      <c r="O21" s="37" t="n">
        <v>390</v>
      </c>
      <c r="P21" s="37" t="n">
        <v>316</v>
      </c>
      <c r="Q21" s="37" t="n">
        <v>56</v>
      </c>
      <c r="R21" s="37" t="n">
        <v>0</v>
      </c>
      <c r="S21" s="37" t="n">
        <v>0</v>
      </c>
      <c r="T21" s="37" t="n">
        <v>30</v>
      </c>
      <c r="U21" s="37" t="n">
        <v>316</v>
      </c>
      <c r="V21" s="37" t="n">
        <v>830</v>
      </c>
      <c r="W21" s="37" t="n">
        <v>958</v>
      </c>
      <c r="X21" s="37" t="n">
        <v>623</v>
      </c>
      <c r="Y21" s="37" t="n">
        <v>106</v>
      </c>
      <c r="Z21" s="38" t="n">
        <v>26</v>
      </c>
      <c r="AA21" s="39" t="n">
        <v>0</v>
      </c>
      <c r="AB21" s="40" t="n">
        <v>3945</v>
      </c>
    </row>
    <row r="22" customFormat="false" ht="13.5" hidden="false" customHeight="false" outlineLevel="0" collapsed="false">
      <c r="A22" s="22" t="s">
        <v>10</v>
      </c>
      <c r="B22" s="61" t="n">
        <v>4119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40</v>
      </c>
      <c r="W22" s="24" t="n">
        <v>240</v>
      </c>
      <c r="X22" s="24" t="n">
        <v>120</v>
      </c>
      <c r="Y22" s="24" t="n">
        <v>0</v>
      </c>
      <c r="Z22" s="25" t="n">
        <v>0</v>
      </c>
      <c r="AA22" s="26"/>
      <c r="AB22" s="27" t="n">
        <v>500</v>
      </c>
    </row>
    <row r="23" customFormat="false" ht="12.75" hidden="false" customHeight="false" outlineLevel="0" collapsed="false">
      <c r="A23" s="28" t="s">
        <v>11</v>
      </c>
      <c r="B23" s="62" t="n">
        <v>4119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19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75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9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69</v>
      </c>
      <c r="W25" s="30" t="n">
        <v>194</v>
      </c>
      <c r="X25" s="30" t="n">
        <v>224</v>
      </c>
      <c r="Y25" s="30" t="n">
        <v>113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9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25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68</v>
      </c>
      <c r="V26" s="30" t="n">
        <v>107</v>
      </c>
      <c r="W26" s="30" t="n">
        <v>160</v>
      </c>
      <c r="X26" s="30" t="n">
        <v>160</v>
      </c>
      <c r="Y26" s="30" t="n">
        <v>80</v>
      </c>
      <c r="Z26" s="31" t="n">
        <v>0</v>
      </c>
      <c r="AA26" s="32"/>
      <c r="AB26" s="33" t="n">
        <v>700</v>
      </c>
    </row>
    <row r="27" customFormat="false" ht="12.75" hidden="false" customHeight="false" outlineLevel="0" collapsed="false">
      <c r="A27" s="28" t="s">
        <v>15</v>
      </c>
      <c r="B27" s="62" t="n">
        <v>4119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19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9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19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19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7</v>
      </c>
      <c r="W31" s="30" t="n">
        <v>40</v>
      </c>
      <c r="X31" s="30" t="n">
        <v>117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19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9</v>
      </c>
      <c r="X32" s="30" t="n">
        <v>0</v>
      </c>
      <c r="Y32" s="30" t="n">
        <v>0</v>
      </c>
      <c r="Z32" s="31" t="n">
        <v>0</v>
      </c>
      <c r="AA32" s="32"/>
      <c r="AB32" s="33" t="n">
        <v>39</v>
      </c>
    </row>
    <row r="33" customFormat="false" ht="12.75" hidden="false" customHeight="false" outlineLevel="0" collapsed="false">
      <c r="A33" s="28" t="s">
        <v>21</v>
      </c>
      <c r="B33" s="62" t="n">
        <v>4119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9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19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30</v>
      </c>
    </row>
    <row r="36" customFormat="false" ht="12.75" hidden="false" customHeight="false" outlineLevel="0" collapsed="false">
      <c r="A36" s="28" t="s">
        <v>24</v>
      </c>
      <c r="B36" s="62" t="n">
        <v>4119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9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9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30</v>
      </c>
      <c r="N39" s="37" t="n">
        <v>105</v>
      </c>
      <c r="O39" s="37" t="n">
        <v>230</v>
      </c>
      <c r="P39" s="37" t="n">
        <v>116</v>
      </c>
      <c r="Q39" s="37" t="n">
        <v>26</v>
      </c>
      <c r="R39" s="37" t="n">
        <v>0</v>
      </c>
      <c r="S39" s="37" t="n">
        <v>0</v>
      </c>
      <c r="T39" s="37" t="n">
        <v>30</v>
      </c>
      <c r="U39" s="37" t="n">
        <v>98</v>
      </c>
      <c r="V39" s="37" t="n">
        <v>673</v>
      </c>
      <c r="W39" s="37" t="n">
        <v>903</v>
      </c>
      <c r="X39" s="37" t="n">
        <v>752</v>
      </c>
      <c r="Y39" s="37" t="n">
        <v>299</v>
      </c>
      <c r="Z39" s="38" t="n">
        <v>56</v>
      </c>
      <c r="AA39" s="39" t="n">
        <v>0</v>
      </c>
      <c r="AB39" s="40" t="n">
        <v>3370</v>
      </c>
    </row>
    <row r="40" customFormat="false" ht="13.5" hidden="false" customHeight="false" outlineLevel="0" collapsed="false">
      <c r="A40" s="22" t="s">
        <v>10</v>
      </c>
      <c r="B40" s="61" t="n">
        <v>4119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3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2.75" hidden="false" customHeight="false" outlineLevel="0" collapsed="false">
      <c r="A41" s="28" t="s">
        <v>11</v>
      </c>
      <c r="B41" s="62" t="n">
        <v>4119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19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4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9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7</v>
      </c>
      <c r="M43" s="30" t="n">
        <v>97</v>
      </c>
      <c r="N43" s="30" t="n">
        <v>97</v>
      </c>
      <c r="O43" s="30" t="n">
        <v>97</v>
      </c>
      <c r="P43" s="30" t="n">
        <v>97</v>
      </c>
      <c r="Q43" s="30" t="n">
        <v>97</v>
      </c>
      <c r="R43" s="30" t="n">
        <v>0</v>
      </c>
      <c r="S43" s="30" t="n">
        <v>0</v>
      </c>
      <c r="T43" s="30" t="n">
        <v>0</v>
      </c>
      <c r="U43" s="30" t="n">
        <v>97</v>
      </c>
      <c r="V43" s="30" t="n">
        <v>130</v>
      </c>
      <c r="W43" s="30" t="n">
        <v>194</v>
      </c>
      <c r="X43" s="30" t="n">
        <v>97</v>
      </c>
      <c r="Y43" s="30" t="n">
        <v>0</v>
      </c>
      <c r="Z43" s="31" t="n">
        <v>0</v>
      </c>
      <c r="AA43" s="32"/>
      <c r="AB43" s="33" t="n">
        <v>1100</v>
      </c>
    </row>
    <row r="44" customFormat="false" ht="12.75" hidden="false" customHeight="false" outlineLevel="0" collapsed="false">
      <c r="A44" s="28" t="s">
        <v>14</v>
      </c>
      <c r="B44" s="62" t="n">
        <v>4119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6</v>
      </c>
      <c r="O44" s="30" t="n">
        <v>80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80</v>
      </c>
      <c r="X44" s="30" t="n">
        <v>84</v>
      </c>
      <c r="Y44" s="30" t="n">
        <v>0</v>
      </c>
      <c r="Z44" s="31" t="n">
        <v>0</v>
      </c>
      <c r="AA44" s="32"/>
      <c r="AB44" s="33" t="n">
        <v>650</v>
      </c>
    </row>
    <row r="45" customFormat="false" ht="12.75" hidden="false" customHeight="false" outlineLevel="0" collapsed="false">
      <c r="A45" s="28" t="s">
        <v>15</v>
      </c>
      <c r="B45" s="62" t="n">
        <v>4119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19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8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9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19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19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9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9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98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8</v>
      </c>
      <c r="W51" s="30" t="n">
        <v>117</v>
      </c>
      <c r="X51" s="30" t="n">
        <v>0</v>
      </c>
      <c r="Y51" s="30" t="n">
        <v>0</v>
      </c>
      <c r="Z51" s="31" t="n">
        <v>0</v>
      </c>
      <c r="AA51" s="32"/>
      <c r="AB51" s="33" t="n">
        <v>313</v>
      </c>
    </row>
    <row r="52" customFormat="false" ht="12.75" hidden="false" customHeight="false" outlineLevel="0" collapsed="false">
      <c r="A52" s="28" t="s">
        <v>22</v>
      </c>
      <c r="B52" s="62" t="n">
        <v>4119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9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9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8</v>
      </c>
      <c r="N54" s="30" t="n">
        <v>38</v>
      </c>
      <c r="O54" s="30" t="n">
        <v>43</v>
      </c>
      <c r="P54" s="30" t="n">
        <v>38</v>
      </c>
      <c r="Q54" s="30" t="n">
        <v>38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9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9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127</v>
      </c>
      <c r="M57" s="37" t="n">
        <v>245</v>
      </c>
      <c r="N57" s="37" t="n">
        <v>326</v>
      </c>
      <c r="O57" s="37" t="n">
        <v>423</v>
      </c>
      <c r="P57" s="37" t="n">
        <v>331</v>
      </c>
      <c r="Q57" s="37" t="n">
        <v>191</v>
      </c>
      <c r="R57" s="37" t="n">
        <v>0</v>
      </c>
      <c r="S57" s="37" t="n">
        <v>0</v>
      </c>
      <c r="T57" s="37" t="n">
        <v>30</v>
      </c>
      <c r="U57" s="37" t="n">
        <v>207</v>
      </c>
      <c r="V57" s="37" t="n">
        <v>583</v>
      </c>
      <c r="W57" s="37" t="n">
        <v>796</v>
      </c>
      <c r="X57" s="37" t="n">
        <v>352</v>
      </c>
      <c r="Y57" s="37" t="n">
        <v>76</v>
      </c>
      <c r="Z57" s="38" t="n">
        <v>26</v>
      </c>
      <c r="AA57" s="39" t="n">
        <v>0</v>
      </c>
      <c r="AB57" s="40" t="n">
        <v>3765</v>
      </c>
    </row>
    <row r="58" customFormat="false" ht="13.5" hidden="false" customHeight="false" outlineLevel="0" collapsed="false">
      <c r="A58" s="22" t="s">
        <v>10</v>
      </c>
      <c r="B58" s="61" t="n">
        <v>4119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3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2.75" hidden="false" customHeight="false" outlineLevel="0" collapsed="false">
      <c r="A59" s="28" t="s">
        <v>11</v>
      </c>
      <c r="B59" s="62" t="n">
        <v>4119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9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2</v>
      </c>
      <c r="W60" s="30" t="n">
        <v>33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9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7</v>
      </c>
      <c r="O61" s="30" t="n">
        <v>97</v>
      </c>
      <c r="P61" s="30" t="n">
        <v>88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68</v>
      </c>
      <c r="V61" s="30" t="n">
        <v>262</v>
      </c>
      <c r="W61" s="30" t="n">
        <v>194</v>
      </c>
      <c r="X61" s="30" t="n">
        <v>194</v>
      </c>
      <c r="Y61" s="30" t="n">
        <v>0</v>
      </c>
      <c r="Z61" s="31" t="n">
        <v>0</v>
      </c>
      <c r="AA61" s="32"/>
      <c r="AB61" s="33" t="n">
        <v>1100</v>
      </c>
    </row>
    <row r="62" customFormat="false" ht="12.75" hidden="false" customHeight="false" outlineLevel="0" collapsed="false">
      <c r="A62" s="28" t="s">
        <v>14</v>
      </c>
      <c r="B62" s="62" t="n">
        <v>4119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26</v>
      </c>
      <c r="M62" s="30" t="n">
        <v>40</v>
      </c>
      <c r="N62" s="30" t="n">
        <v>40</v>
      </c>
      <c r="O62" s="30" t="n">
        <v>35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09</v>
      </c>
      <c r="Y62" s="30" t="n">
        <v>0</v>
      </c>
      <c r="Z62" s="31" t="n">
        <v>0</v>
      </c>
      <c r="AA62" s="32"/>
      <c r="AB62" s="33" t="n">
        <v>650</v>
      </c>
    </row>
    <row r="63" customFormat="false" ht="12.75" hidden="false" customHeight="false" outlineLevel="0" collapsed="false">
      <c r="A63" s="28" t="s">
        <v>15</v>
      </c>
      <c r="B63" s="62" t="n">
        <v>4119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19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9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19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19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9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8</v>
      </c>
      <c r="X68" s="30" t="n">
        <v>0</v>
      </c>
      <c r="Y68" s="30" t="n">
        <v>0</v>
      </c>
      <c r="Z68" s="31" t="n">
        <v>0</v>
      </c>
      <c r="AA68" s="32"/>
      <c r="AB68" s="33" t="n">
        <v>215</v>
      </c>
    </row>
    <row r="69" customFormat="false" ht="12.75" hidden="false" customHeight="false" outlineLevel="0" collapsed="false">
      <c r="A69" s="28" t="s">
        <v>21</v>
      </c>
      <c r="B69" s="62" t="n">
        <v>4119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0</v>
      </c>
      <c r="Y69" s="30" t="n">
        <v>0</v>
      </c>
      <c r="Z69" s="31" t="n">
        <v>0</v>
      </c>
      <c r="AA69" s="32"/>
      <c r="AB69" s="33" t="n">
        <v>98</v>
      </c>
    </row>
    <row r="70" customFormat="false" ht="12.75" hidden="false" customHeight="false" outlineLevel="0" collapsed="false">
      <c r="A70" s="28" t="s">
        <v>22</v>
      </c>
      <c r="B70" s="62" t="n">
        <v>4119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9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9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9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9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56</v>
      </c>
      <c r="M75" s="37" t="n">
        <v>70</v>
      </c>
      <c r="N75" s="37" t="n">
        <v>242</v>
      </c>
      <c r="O75" s="37" t="n">
        <v>237</v>
      </c>
      <c r="P75" s="37" t="n">
        <v>204</v>
      </c>
      <c r="Q75" s="37" t="n">
        <v>26</v>
      </c>
      <c r="R75" s="37" t="n">
        <v>0</v>
      </c>
      <c r="S75" s="37" t="n">
        <v>0</v>
      </c>
      <c r="T75" s="37" t="n">
        <v>30</v>
      </c>
      <c r="U75" s="37" t="n">
        <v>278</v>
      </c>
      <c r="V75" s="37" t="n">
        <v>856</v>
      </c>
      <c r="W75" s="37" t="n">
        <v>953</v>
      </c>
      <c r="X75" s="37" t="n">
        <v>434</v>
      </c>
      <c r="Y75" s="37" t="n">
        <v>106</v>
      </c>
      <c r="Z75" s="38" t="n">
        <v>26</v>
      </c>
      <c r="AA75" s="39" t="n">
        <v>0</v>
      </c>
      <c r="AB75" s="40" t="n">
        <v>3570</v>
      </c>
    </row>
    <row r="76" customFormat="false" ht="13.5" hidden="false" customHeight="false" outlineLevel="0" collapsed="false">
      <c r="A76" s="22" t="s">
        <v>10</v>
      </c>
      <c r="B76" s="61" t="n">
        <v>4119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0</v>
      </c>
      <c r="Y76" s="24" t="n">
        <v>0</v>
      </c>
      <c r="Z76" s="25" t="n">
        <v>0</v>
      </c>
      <c r="AA76" s="26"/>
      <c r="AB76" s="27" t="n">
        <v>250</v>
      </c>
    </row>
    <row r="77" customFormat="false" ht="12.75" hidden="false" customHeight="false" outlineLevel="0" collapsed="false">
      <c r="A77" s="28" t="s">
        <v>11</v>
      </c>
      <c r="B77" s="62" t="n">
        <v>4119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9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9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7</v>
      </c>
      <c r="M79" s="30" t="n">
        <v>97</v>
      </c>
      <c r="N79" s="30" t="n">
        <v>97</v>
      </c>
      <c r="O79" s="30" t="n">
        <v>97</v>
      </c>
      <c r="P79" s="30" t="n">
        <v>97</v>
      </c>
      <c r="Q79" s="30" t="n">
        <v>97</v>
      </c>
      <c r="R79" s="30" t="n">
        <v>0</v>
      </c>
      <c r="S79" s="30" t="n">
        <v>0</v>
      </c>
      <c r="T79" s="30" t="n">
        <v>33</v>
      </c>
      <c r="U79" s="30" t="n">
        <v>97</v>
      </c>
      <c r="V79" s="30" t="n">
        <v>97</v>
      </c>
      <c r="W79" s="30" t="n">
        <v>194</v>
      </c>
      <c r="X79" s="30" t="n">
        <v>97</v>
      </c>
      <c r="Y79" s="30" t="n">
        <v>0</v>
      </c>
      <c r="Z79" s="31" t="n">
        <v>0</v>
      </c>
      <c r="AA79" s="32"/>
      <c r="AB79" s="33" t="n">
        <v>1100</v>
      </c>
    </row>
    <row r="80" customFormat="false" ht="12.75" hidden="false" customHeight="false" outlineLevel="0" collapsed="false">
      <c r="A80" s="28" t="s">
        <v>14</v>
      </c>
      <c r="B80" s="62" t="n">
        <v>4119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9</v>
      </c>
      <c r="M80" s="30" t="n">
        <v>40</v>
      </c>
      <c r="N80" s="30" t="n">
        <v>40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96</v>
      </c>
      <c r="W80" s="30" t="n">
        <v>85</v>
      </c>
      <c r="X80" s="30" t="n">
        <v>80</v>
      </c>
      <c r="Y80" s="30" t="n">
        <v>80</v>
      </c>
      <c r="Z80" s="31" t="n">
        <v>0</v>
      </c>
      <c r="AA80" s="32"/>
      <c r="AB80" s="33" t="n">
        <v>650</v>
      </c>
    </row>
    <row r="81" customFormat="false" ht="12.75" hidden="false" customHeight="false" outlineLevel="0" collapsed="false">
      <c r="A81" s="28" t="s">
        <v>15</v>
      </c>
      <c r="B81" s="62" t="n">
        <v>4119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19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8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9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19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19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7</v>
      </c>
      <c r="W85" s="30" t="n">
        <v>110</v>
      </c>
      <c r="X85" s="30" t="n">
        <v>43</v>
      </c>
      <c r="Y85" s="30" t="n">
        <v>0</v>
      </c>
      <c r="Z85" s="31" t="n">
        <v>0</v>
      </c>
      <c r="AA85" s="32"/>
      <c r="AB85" s="33" t="n">
        <v>270</v>
      </c>
    </row>
    <row r="86" customFormat="false" ht="12.75" hidden="false" customHeight="false" outlineLevel="0" collapsed="false">
      <c r="A86" s="28" t="s">
        <v>20</v>
      </c>
      <c r="B86" s="62" t="n">
        <v>4119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3</v>
      </c>
      <c r="Y86" s="30" t="n">
        <v>0</v>
      </c>
      <c r="Z86" s="31" t="n">
        <v>0</v>
      </c>
      <c r="AA86" s="32"/>
      <c r="AB86" s="33" t="n">
        <v>43</v>
      </c>
    </row>
    <row r="87" customFormat="false" ht="12.75" hidden="false" customHeight="false" outlineLevel="0" collapsed="false">
      <c r="A87" s="28" t="s">
        <v>21</v>
      </c>
      <c r="B87" s="62" t="n">
        <v>4119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9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9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9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76</v>
      </c>
      <c r="X90" s="30" t="n">
        <v>4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9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9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196</v>
      </c>
      <c r="M93" s="37" t="n">
        <v>167</v>
      </c>
      <c r="N93" s="37" t="n">
        <v>242</v>
      </c>
      <c r="O93" s="37" t="n">
        <v>282</v>
      </c>
      <c r="P93" s="37" t="n">
        <v>213</v>
      </c>
      <c r="Q93" s="37" t="n">
        <v>153</v>
      </c>
      <c r="R93" s="37" t="n">
        <v>0</v>
      </c>
      <c r="S93" s="37" t="n">
        <v>0</v>
      </c>
      <c r="T93" s="37" t="n">
        <v>63</v>
      </c>
      <c r="U93" s="37" t="n">
        <v>207</v>
      </c>
      <c r="V93" s="37" t="n">
        <v>716</v>
      </c>
      <c r="W93" s="37" t="n">
        <v>845</v>
      </c>
      <c r="X93" s="37" t="n">
        <v>447</v>
      </c>
      <c r="Y93" s="37" t="n">
        <v>156</v>
      </c>
      <c r="Z93" s="38" t="n">
        <v>26</v>
      </c>
      <c r="AA93" s="39" t="n">
        <v>0</v>
      </c>
      <c r="AB93" s="40" t="n">
        <v>3765</v>
      </c>
    </row>
    <row r="94" customFormat="false" ht="13.5" hidden="false" customHeight="false" outlineLevel="0" collapsed="false">
      <c r="A94" s="22" t="s">
        <v>10</v>
      </c>
      <c r="B94" s="61" t="n">
        <v>4120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0</v>
      </c>
      <c r="Y94" s="24" t="n">
        <v>0</v>
      </c>
      <c r="Z94" s="25" t="n">
        <v>0</v>
      </c>
      <c r="AA94" s="26"/>
      <c r="AB94" s="27" t="n">
        <v>250</v>
      </c>
    </row>
    <row r="95" customFormat="false" ht="12.75" hidden="false" customHeight="false" outlineLevel="0" collapsed="false">
      <c r="A95" s="28" t="s">
        <v>11</v>
      </c>
      <c r="B95" s="62" t="n">
        <v>4120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0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2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20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80</v>
      </c>
      <c r="M97" s="30" t="n">
        <v>97</v>
      </c>
      <c r="N97" s="30" t="n">
        <v>97</v>
      </c>
      <c r="O97" s="30" t="n">
        <v>97</v>
      </c>
      <c r="P97" s="30" t="n">
        <v>97</v>
      </c>
      <c r="Q97" s="30" t="n">
        <v>55</v>
      </c>
      <c r="R97" s="30" t="n">
        <v>0</v>
      </c>
      <c r="S97" s="30" t="n">
        <v>0</v>
      </c>
      <c r="T97" s="30" t="n">
        <v>0</v>
      </c>
      <c r="U97" s="30" t="n">
        <v>97</v>
      </c>
      <c r="V97" s="30" t="n">
        <v>189</v>
      </c>
      <c r="W97" s="30" t="n">
        <v>194</v>
      </c>
      <c r="X97" s="30" t="n">
        <v>97</v>
      </c>
      <c r="Y97" s="30" t="n">
        <v>0</v>
      </c>
      <c r="Z97" s="31" t="n">
        <v>0</v>
      </c>
      <c r="AA97" s="32"/>
      <c r="AB97" s="33" t="n">
        <v>1100</v>
      </c>
    </row>
    <row r="98" customFormat="false" ht="12.75" hidden="false" customHeight="false" outlineLevel="0" collapsed="false">
      <c r="A98" s="28" t="s">
        <v>14</v>
      </c>
      <c r="B98" s="62" t="n">
        <v>4120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650</v>
      </c>
    </row>
    <row r="99" customFormat="false" ht="12.75" hidden="false" customHeight="false" outlineLevel="0" collapsed="false">
      <c r="A99" s="28" t="s">
        <v>15</v>
      </c>
      <c r="B99" s="62" t="n">
        <v>4120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0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0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0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0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9</v>
      </c>
      <c r="Y103" s="30" t="n">
        <v>0</v>
      </c>
      <c r="Z103" s="31" t="n">
        <v>0</v>
      </c>
      <c r="AA103" s="32"/>
      <c r="AB103" s="33" t="n">
        <v>19</v>
      </c>
    </row>
    <row r="104" customFormat="false" ht="12.75" hidden="false" customHeight="false" outlineLevel="0" collapsed="false">
      <c r="A104" s="28" t="s">
        <v>20</v>
      </c>
      <c r="B104" s="62" t="n">
        <v>4120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0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7</v>
      </c>
      <c r="V105" s="30" t="n">
        <v>117</v>
      </c>
      <c r="W105" s="30" t="n">
        <v>30</v>
      </c>
      <c r="X105" s="30" t="n">
        <v>30</v>
      </c>
      <c r="Y105" s="30" t="n">
        <v>0</v>
      </c>
      <c r="Z105" s="31" t="n">
        <v>0</v>
      </c>
      <c r="AA105" s="32"/>
      <c r="AB105" s="33" t="n">
        <v>294</v>
      </c>
    </row>
    <row r="106" customFormat="false" ht="12.75" hidden="false" customHeight="false" outlineLevel="0" collapsed="false">
      <c r="A106" s="28" t="s">
        <v>22</v>
      </c>
      <c r="B106" s="62" t="n">
        <v>4120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0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20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0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0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120</v>
      </c>
      <c r="M111" s="37" t="n">
        <v>227</v>
      </c>
      <c r="N111" s="37" t="n">
        <v>282</v>
      </c>
      <c r="O111" s="37" t="n">
        <v>282</v>
      </c>
      <c r="P111" s="37" t="n">
        <v>293</v>
      </c>
      <c r="Q111" s="37" t="n">
        <v>111</v>
      </c>
      <c r="R111" s="37" t="n">
        <v>0</v>
      </c>
      <c r="S111" s="37" t="n">
        <v>0</v>
      </c>
      <c r="T111" s="37" t="n">
        <v>30</v>
      </c>
      <c r="U111" s="37" t="n">
        <v>324</v>
      </c>
      <c r="V111" s="37" t="n">
        <v>631</v>
      </c>
      <c r="W111" s="37" t="n">
        <v>749</v>
      </c>
      <c r="X111" s="37" t="n">
        <v>367</v>
      </c>
      <c r="Y111" s="37" t="n">
        <v>76</v>
      </c>
      <c r="Z111" s="38" t="n">
        <v>26</v>
      </c>
      <c r="AA111" s="39" t="n">
        <v>0</v>
      </c>
      <c r="AB111" s="40" t="n">
        <v>3570</v>
      </c>
    </row>
    <row r="112" customFormat="false" ht="13.5" hidden="false" customHeight="false" outlineLevel="0" collapsed="false">
      <c r="A112" s="22" t="s">
        <v>10</v>
      </c>
      <c r="B112" s="61" t="n">
        <v>4120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50</v>
      </c>
    </row>
    <row r="113" customFormat="false" ht="12.75" hidden="false" customHeight="false" outlineLevel="0" collapsed="false">
      <c r="A113" s="28" t="s">
        <v>11</v>
      </c>
      <c r="B113" s="62" t="n">
        <v>4120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0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8</v>
      </c>
      <c r="W114" s="30" t="n">
        <v>37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20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7</v>
      </c>
      <c r="M115" s="30" t="n">
        <v>50</v>
      </c>
      <c r="N115" s="30" t="n">
        <v>50</v>
      </c>
      <c r="O115" s="30" t="n">
        <v>93</v>
      </c>
      <c r="P115" s="30" t="n">
        <v>52</v>
      </c>
      <c r="Q115" s="30" t="n">
        <v>0</v>
      </c>
      <c r="R115" s="30" t="n">
        <v>0</v>
      </c>
      <c r="S115" s="30" t="n">
        <v>0</v>
      </c>
      <c r="T115" s="30" t="n">
        <v>55</v>
      </c>
      <c r="U115" s="30" t="n">
        <v>191</v>
      </c>
      <c r="V115" s="30" t="n">
        <v>194</v>
      </c>
      <c r="W115" s="30" t="n">
        <v>194</v>
      </c>
      <c r="X115" s="30" t="n">
        <v>194</v>
      </c>
      <c r="Y115" s="30" t="n">
        <v>0</v>
      </c>
      <c r="Z115" s="31" t="n">
        <v>0</v>
      </c>
      <c r="AA115" s="32"/>
      <c r="AB115" s="33" t="n">
        <v>1100</v>
      </c>
    </row>
    <row r="116" customFormat="false" ht="12.75" hidden="false" customHeight="false" outlineLevel="0" collapsed="false">
      <c r="A116" s="28" t="s">
        <v>14</v>
      </c>
      <c r="B116" s="62" t="n">
        <v>4120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68</v>
      </c>
      <c r="N116" s="30" t="n">
        <v>63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08</v>
      </c>
      <c r="V116" s="30" t="n">
        <v>80</v>
      </c>
      <c r="W116" s="30" t="n">
        <v>91</v>
      </c>
      <c r="X116" s="30" t="n">
        <v>80</v>
      </c>
      <c r="Y116" s="30" t="n">
        <v>0</v>
      </c>
      <c r="Z116" s="31" t="n">
        <v>0</v>
      </c>
      <c r="AA116" s="32"/>
      <c r="AB116" s="33" t="n">
        <v>650</v>
      </c>
    </row>
    <row r="117" customFormat="false" ht="12.75" hidden="false" customHeight="false" outlineLevel="0" collapsed="false">
      <c r="A117" s="28" t="s">
        <v>15</v>
      </c>
      <c r="B117" s="62" t="n">
        <v>4120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0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0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0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0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7</v>
      </c>
      <c r="W121" s="30" t="n">
        <v>117</v>
      </c>
      <c r="X121" s="30" t="n">
        <v>4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20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20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0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0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24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6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20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3</v>
      </c>
      <c r="V126" s="30" t="n">
        <v>38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0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0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57</v>
      </c>
      <c r="M129" s="37" t="n">
        <v>148</v>
      </c>
      <c r="N129" s="37" t="n">
        <v>218</v>
      </c>
      <c r="O129" s="37" t="n">
        <v>278</v>
      </c>
      <c r="P129" s="37" t="n">
        <v>248</v>
      </c>
      <c r="Q129" s="37" t="n">
        <v>50</v>
      </c>
      <c r="R129" s="37" t="n">
        <v>0</v>
      </c>
      <c r="S129" s="37" t="n">
        <v>0</v>
      </c>
      <c r="T129" s="37" t="n">
        <v>85</v>
      </c>
      <c r="U129" s="37" t="n">
        <v>382</v>
      </c>
      <c r="V129" s="37" t="n">
        <v>742</v>
      </c>
      <c r="W129" s="37" t="n">
        <v>875</v>
      </c>
      <c r="X129" s="37" t="n">
        <v>522</v>
      </c>
      <c r="Y129" s="37" t="n">
        <v>82</v>
      </c>
      <c r="Z129" s="38" t="n">
        <v>26</v>
      </c>
      <c r="AA129" s="39" t="n">
        <v>0</v>
      </c>
      <c r="AB129" s="40" t="n">
        <v>376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4T04:49:46Z</dcterms:created>
  <dc:creator>market2-vpc</dc:creator>
  <dc:description/>
  <dc:language>en-US</dc:language>
  <cp:lastModifiedBy>market2-vpc</cp:lastModifiedBy>
  <dcterms:modified xsi:type="dcterms:W3CDTF">2012-10-14T04:49:49Z</dcterms:modified>
  <cp:revision>0</cp:revision>
  <dc:subject/>
  <dc:title/>
</cp:coreProperties>
</file>