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9Mandatory_Waters" sheetId="1" state="visible" r:id="rId2"/>
    <sheet name="201210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0/2012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63</v>
      </c>
      <c r="L8" s="30" t="n">
        <v>97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97</v>
      </c>
      <c r="R8" s="30" t="n">
        <v>58</v>
      </c>
      <c r="S8" s="30" t="n">
        <v>0</v>
      </c>
      <c r="T8" s="30" t="n">
        <v>97</v>
      </c>
      <c r="U8" s="30" t="n">
        <v>168</v>
      </c>
      <c r="V8" s="30" t="n">
        <v>97</v>
      </c>
      <c r="W8" s="30" t="n">
        <v>194</v>
      </c>
      <c r="X8" s="30" t="n">
        <v>106</v>
      </c>
      <c r="Y8" s="30" t="n">
        <v>0</v>
      </c>
      <c r="Z8" s="31" t="n">
        <v>0</v>
      </c>
      <c r="AA8" s="32"/>
      <c r="AB8" s="33" t="n">
        <v>136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5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8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8</v>
      </c>
      <c r="W14" s="30" t="n">
        <v>58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39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63</v>
      </c>
      <c r="L22" s="37" t="n">
        <v>286</v>
      </c>
      <c r="M22" s="37" t="n">
        <v>252</v>
      </c>
      <c r="N22" s="37" t="n">
        <v>297</v>
      </c>
      <c r="O22" s="37" t="n">
        <v>327</v>
      </c>
      <c r="P22" s="37" t="n">
        <v>278</v>
      </c>
      <c r="Q22" s="37" t="n">
        <v>328</v>
      </c>
      <c r="R22" s="37" t="n">
        <v>58</v>
      </c>
      <c r="S22" s="37" t="n">
        <v>0</v>
      </c>
      <c r="T22" s="37" t="n">
        <v>207</v>
      </c>
      <c r="U22" s="37" t="n">
        <v>278</v>
      </c>
      <c r="V22" s="37" t="n">
        <v>514</v>
      </c>
      <c r="W22" s="37" t="n">
        <v>881</v>
      </c>
      <c r="X22" s="37" t="n">
        <v>317</v>
      </c>
      <c r="Y22" s="37" t="n">
        <v>73</v>
      </c>
      <c r="Z22" s="38" t="n">
        <v>26</v>
      </c>
      <c r="AA22" s="39" t="n">
        <v>0</v>
      </c>
      <c r="AB22" s="40" t="n">
        <v>42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1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90</v>
      </c>
      <c r="O28" s="30" t="n">
        <v>90</v>
      </c>
      <c r="P28" s="30" t="n">
        <v>90</v>
      </c>
      <c r="Q28" s="30" t="n">
        <v>90</v>
      </c>
      <c r="R28" s="30" t="n">
        <v>0</v>
      </c>
      <c r="S28" s="30" t="n">
        <v>0</v>
      </c>
      <c r="T28" s="30" t="n">
        <v>97</v>
      </c>
      <c r="U28" s="30" t="n">
        <v>168</v>
      </c>
      <c r="V28" s="30" t="n">
        <v>218</v>
      </c>
      <c r="W28" s="30" t="n">
        <v>291</v>
      </c>
      <c r="X28" s="30" t="n">
        <v>134</v>
      </c>
      <c r="Y28" s="30" t="n">
        <v>97</v>
      </c>
      <c r="Z28" s="31" t="n">
        <v>0</v>
      </c>
      <c r="AA28" s="32"/>
      <c r="AB28" s="45" t="n">
        <v>136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50</v>
      </c>
      <c r="P29" s="30" t="n">
        <v>5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40</v>
      </c>
      <c r="W29" s="30" t="n">
        <v>160</v>
      </c>
      <c r="X29" s="30" t="n">
        <v>27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85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44</v>
      </c>
      <c r="M34" s="30" t="n">
        <v>35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7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31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74</v>
      </c>
      <c r="M42" s="37" t="n">
        <v>110</v>
      </c>
      <c r="N42" s="37" t="n">
        <v>210</v>
      </c>
      <c r="O42" s="37" t="n">
        <v>290</v>
      </c>
      <c r="P42" s="37" t="n">
        <v>271</v>
      </c>
      <c r="Q42" s="37" t="n">
        <v>241</v>
      </c>
      <c r="R42" s="37" t="n">
        <v>0</v>
      </c>
      <c r="S42" s="37" t="n">
        <v>0</v>
      </c>
      <c r="T42" s="37" t="n">
        <v>127</v>
      </c>
      <c r="U42" s="37" t="n">
        <v>278</v>
      </c>
      <c r="V42" s="37" t="n">
        <v>795</v>
      </c>
      <c r="W42" s="37" t="n">
        <v>1058</v>
      </c>
      <c r="X42" s="37" t="n">
        <v>535</v>
      </c>
      <c r="Y42" s="37" t="n">
        <v>170</v>
      </c>
      <c r="Z42" s="38" t="n">
        <v>26</v>
      </c>
      <c r="AA42" s="39" t="n">
        <v>0</v>
      </c>
      <c r="AB42" s="40" t="n">
        <v>42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4:59:13Z</dcterms:created>
  <dc:creator>marketoperator1</dc:creator>
  <dc:description/>
  <dc:language>en-US</dc:language>
  <cp:lastModifiedBy>marketoperator1</cp:lastModifiedBy>
  <dcterms:modified xsi:type="dcterms:W3CDTF">2012-10-08T04:59:13Z</dcterms:modified>
  <cp:revision>0</cp:revision>
  <dc:subject/>
  <dc:title/>
</cp:coreProperties>
</file>