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8Mandatory_Waters" sheetId="1" state="visible" r:id="rId2"/>
    <sheet name="201210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0/2012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5 MWH (260 MWH HTτΔΕΔΥΝ έναντι 195 MWH ΕΠΕαΥΕ)  λόγω αυξημένων αναγκών ύδρε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1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7</v>
      </c>
      <c r="M8" s="30" t="n">
        <v>97</v>
      </c>
      <c r="N8" s="30" t="n">
        <v>194</v>
      </c>
      <c r="O8" s="30" t="n">
        <v>97</v>
      </c>
      <c r="P8" s="30" t="n">
        <v>97</v>
      </c>
      <c r="Q8" s="30" t="n">
        <v>97</v>
      </c>
      <c r="R8" s="30" t="n">
        <v>97</v>
      </c>
      <c r="S8" s="30" t="n">
        <v>0</v>
      </c>
      <c r="T8" s="30" t="n">
        <v>97</v>
      </c>
      <c r="U8" s="30" t="n">
        <v>97</v>
      </c>
      <c r="V8" s="30" t="n">
        <v>97</v>
      </c>
      <c r="W8" s="30" t="n">
        <v>184</v>
      </c>
      <c r="X8" s="30" t="n">
        <v>114</v>
      </c>
      <c r="Y8" s="30" t="n">
        <v>0</v>
      </c>
      <c r="Z8" s="31" t="n">
        <v>0</v>
      </c>
      <c r="AA8" s="32"/>
      <c r="AB8" s="33" t="n">
        <v>136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5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8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40</v>
      </c>
      <c r="P14" s="30" t="n">
        <v>58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58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39</v>
      </c>
      <c r="P16" s="30" t="n">
        <v>59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30</v>
      </c>
      <c r="S18" s="30" t="n">
        <v>0</v>
      </c>
      <c r="T18" s="30" t="n">
        <v>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5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207</v>
      </c>
      <c r="M22" s="37" t="n">
        <v>262</v>
      </c>
      <c r="N22" s="37" t="n">
        <v>449</v>
      </c>
      <c r="O22" s="37" t="n">
        <v>506</v>
      </c>
      <c r="P22" s="37" t="n">
        <v>425</v>
      </c>
      <c r="Q22" s="37" t="n">
        <v>233</v>
      </c>
      <c r="R22" s="37" t="n">
        <v>127</v>
      </c>
      <c r="S22" s="37" t="n">
        <v>0</v>
      </c>
      <c r="T22" s="37" t="n">
        <v>182</v>
      </c>
      <c r="U22" s="37" t="n">
        <v>245</v>
      </c>
      <c r="V22" s="37" t="n">
        <v>435</v>
      </c>
      <c r="W22" s="37" t="n">
        <v>809</v>
      </c>
      <c r="X22" s="37" t="n">
        <v>363</v>
      </c>
      <c r="Y22" s="37" t="n">
        <v>111</v>
      </c>
      <c r="Z22" s="38" t="n">
        <v>26</v>
      </c>
      <c r="AA22" s="39" t="n">
        <v>0</v>
      </c>
      <c r="AB22" s="40" t="n">
        <v>44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36</v>
      </c>
      <c r="N28" s="30" t="n">
        <v>89</v>
      </c>
      <c r="O28" s="30" t="n">
        <v>116</v>
      </c>
      <c r="P28" s="30" t="n">
        <v>4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49</v>
      </c>
      <c r="V28" s="30" t="n">
        <v>291</v>
      </c>
      <c r="W28" s="30" t="n">
        <v>264</v>
      </c>
      <c r="X28" s="30" t="n">
        <v>291</v>
      </c>
      <c r="Y28" s="30" t="n">
        <v>89</v>
      </c>
      <c r="Z28" s="31" t="n">
        <v>0</v>
      </c>
      <c r="AA28" s="32"/>
      <c r="AB28" s="45" t="n">
        <v>136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9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311</v>
      </c>
      <c r="X29" s="30" t="n">
        <v>16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5</v>
      </c>
      <c r="W32" s="30" t="n">
        <v>95</v>
      </c>
      <c r="X32" s="30" t="n">
        <v>1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3</v>
      </c>
      <c r="W36" s="30" t="n">
        <v>117</v>
      </c>
      <c r="X36" s="30" t="n">
        <v>93</v>
      </c>
      <c r="Y36" s="30" t="n">
        <v>0</v>
      </c>
      <c r="Z36" s="31" t="n">
        <v>0</v>
      </c>
      <c r="AA36" s="32"/>
      <c r="AB36" s="45" t="n">
        <v>31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30</v>
      </c>
      <c r="Q38" s="30" t="n">
        <v>30</v>
      </c>
      <c r="R38" s="30" t="n">
        <v>3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32</v>
      </c>
      <c r="O39" s="30" t="n">
        <v>38</v>
      </c>
      <c r="P39" s="30" t="n">
        <v>38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59</v>
      </c>
      <c r="M42" s="37" t="n">
        <v>81</v>
      </c>
      <c r="N42" s="37" t="n">
        <v>196</v>
      </c>
      <c r="O42" s="37" t="n">
        <v>229</v>
      </c>
      <c r="P42" s="37" t="n">
        <v>229</v>
      </c>
      <c r="Q42" s="37" t="n">
        <v>96</v>
      </c>
      <c r="R42" s="37" t="n">
        <v>30</v>
      </c>
      <c r="S42" s="37" t="n">
        <v>30</v>
      </c>
      <c r="T42" s="37" t="n">
        <v>30</v>
      </c>
      <c r="U42" s="37" t="n">
        <v>339</v>
      </c>
      <c r="V42" s="37" t="n">
        <v>817</v>
      </c>
      <c r="W42" s="37" t="n">
        <v>1253</v>
      </c>
      <c r="X42" s="37" t="n">
        <v>808</v>
      </c>
      <c r="Y42" s="37" t="n">
        <v>192</v>
      </c>
      <c r="Z42" s="38" t="n">
        <v>56</v>
      </c>
      <c r="AA42" s="39" t="n">
        <v>0</v>
      </c>
      <c r="AB42" s="40" t="n">
        <v>44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04:52:29Z</dcterms:created>
  <dc:creator>marketoperator1</dc:creator>
  <dc:description/>
  <dc:language>en-US</dc:language>
  <cp:lastModifiedBy>marketoperator1</cp:lastModifiedBy>
  <dcterms:modified xsi:type="dcterms:W3CDTF">2012-10-07T04:52:29Z</dcterms:modified>
  <cp:revision>0</cp:revision>
  <dc:subject/>
  <dc:title/>
</cp:coreProperties>
</file>