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06Mandatory_Waters" sheetId="1" state="visible" r:id="rId2"/>
    <sheet name="201210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10/2012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6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7</v>
      </c>
      <c r="O8" s="30" t="n">
        <v>110</v>
      </c>
      <c r="P8" s="30" t="n">
        <v>97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97</v>
      </c>
      <c r="W8" s="30" t="n">
        <v>194</v>
      </c>
      <c r="X8" s="30" t="n">
        <v>108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125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96</v>
      </c>
      <c r="V9" s="30" t="n">
        <v>160</v>
      </c>
      <c r="W9" s="30" t="n">
        <v>149</v>
      </c>
      <c r="X9" s="30" t="n">
        <v>8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58</v>
      </c>
      <c r="X14" s="30" t="n">
        <v>58</v>
      </c>
      <c r="Y14" s="30" t="n">
        <v>0</v>
      </c>
      <c r="Z14" s="31" t="n">
        <v>0</v>
      </c>
      <c r="AA14" s="32"/>
      <c r="AB14" s="33" t="n">
        <v>1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9</v>
      </c>
      <c r="W16" s="30" t="n">
        <v>59</v>
      </c>
      <c r="X16" s="30" t="n">
        <v>59</v>
      </c>
      <c r="Y16" s="30" t="n">
        <v>0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45</v>
      </c>
      <c r="N22" s="37" t="n">
        <v>282</v>
      </c>
      <c r="O22" s="37" t="n">
        <v>375</v>
      </c>
      <c r="P22" s="37" t="n">
        <v>348</v>
      </c>
      <c r="Q22" s="37" t="n">
        <v>66</v>
      </c>
      <c r="R22" s="37" t="n">
        <v>0</v>
      </c>
      <c r="S22" s="37" t="n">
        <v>0</v>
      </c>
      <c r="T22" s="37" t="n">
        <v>80</v>
      </c>
      <c r="U22" s="37" t="n">
        <v>193</v>
      </c>
      <c r="V22" s="37" t="n">
        <v>566</v>
      </c>
      <c r="W22" s="37" t="n">
        <v>805</v>
      </c>
      <c r="X22" s="37" t="n">
        <v>406</v>
      </c>
      <c r="Y22" s="37" t="n">
        <v>73</v>
      </c>
      <c r="Z22" s="38" t="n">
        <v>26</v>
      </c>
      <c r="AA22" s="39" t="n">
        <v>0</v>
      </c>
      <c r="AB22" s="40" t="n">
        <v>33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5</v>
      </c>
      <c r="W25" s="24" t="n">
        <v>120</v>
      </c>
      <c r="X25" s="24" t="n">
        <v>75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4</v>
      </c>
      <c r="V28" s="30" t="n">
        <v>194</v>
      </c>
      <c r="W28" s="30" t="n">
        <v>218</v>
      </c>
      <c r="X28" s="30" t="n">
        <v>194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54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02</v>
      </c>
      <c r="W29" s="30" t="n">
        <v>205</v>
      </c>
      <c r="X29" s="30" t="n">
        <v>160</v>
      </c>
      <c r="Y29" s="30" t="n">
        <v>69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5</v>
      </c>
      <c r="W32" s="30" t="n">
        <v>95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8</v>
      </c>
      <c r="W34" s="30" t="n">
        <v>0</v>
      </c>
      <c r="X34" s="30" t="n">
        <v>117</v>
      </c>
      <c r="Y34" s="30" t="n">
        <v>0</v>
      </c>
      <c r="Z34" s="31" t="n">
        <v>0</v>
      </c>
      <c r="AA34" s="32"/>
      <c r="AB34" s="45" t="n">
        <v>21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8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9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45" t="n">
        <v>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4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45</v>
      </c>
      <c r="N42" s="37" t="n">
        <v>105</v>
      </c>
      <c r="O42" s="37" t="n">
        <v>115</v>
      </c>
      <c r="P42" s="37" t="n">
        <v>126</v>
      </c>
      <c r="Q42" s="37" t="n">
        <v>66</v>
      </c>
      <c r="R42" s="37" t="n">
        <v>0</v>
      </c>
      <c r="S42" s="37" t="n">
        <v>0</v>
      </c>
      <c r="T42" s="37" t="n">
        <v>0</v>
      </c>
      <c r="U42" s="37" t="n">
        <v>354</v>
      </c>
      <c r="V42" s="37" t="n">
        <v>912</v>
      </c>
      <c r="W42" s="37" t="n">
        <v>673</v>
      </c>
      <c r="X42" s="37" t="n">
        <v>647</v>
      </c>
      <c r="Y42" s="37" t="n">
        <v>142</v>
      </c>
      <c r="Z42" s="38" t="n">
        <v>26</v>
      </c>
      <c r="AA42" s="39" t="n">
        <v>0</v>
      </c>
      <c r="AB42" s="40" t="n">
        <v>33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1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8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7</v>
      </c>
      <c r="O7" s="30" t="n">
        <v>110</v>
      </c>
      <c r="P7" s="30" t="n">
        <v>97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97</v>
      </c>
      <c r="W7" s="30" t="n">
        <v>194</v>
      </c>
      <c r="X7" s="30" t="n">
        <v>10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125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96</v>
      </c>
      <c r="V8" s="30" t="n">
        <v>160</v>
      </c>
      <c r="W8" s="30" t="n">
        <v>149</v>
      </c>
      <c r="X8" s="30" t="n">
        <v>80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1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58</v>
      </c>
      <c r="X13" s="30" t="n">
        <v>58</v>
      </c>
      <c r="Y13" s="30" t="n">
        <v>0</v>
      </c>
      <c r="Z13" s="31" t="n">
        <v>0</v>
      </c>
      <c r="AA13" s="32"/>
      <c r="AB13" s="33" t="n">
        <v>156</v>
      </c>
    </row>
    <row r="14" customFormat="false" ht="12.75" hidden="false" customHeight="false" outlineLevel="0" collapsed="false">
      <c r="A14" s="28" t="s">
        <v>20</v>
      </c>
      <c r="B14" s="62" t="n">
        <v>4118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59</v>
      </c>
      <c r="X15" s="30" t="n">
        <v>59</v>
      </c>
      <c r="Y15" s="30" t="n">
        <v>0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18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1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45</v>
      </c>
      <c r="N21" s="37" t="n">
        <v>282</v>
      </c>
      <c r="O21" s="37" t="n">
        <v>375</v>
      </c>
      <c r="P21" s="37" t="n">
        <v>348</v>
      </c>
      <c r="Q21" s="37" t="n">
        <v>66</v>
      </c>
      <c r="R21" s="37" t="n">
        <v>0</v>
      </c>
      <c r="S21" s="37" t="n">
        <v>0</v>
      </c>
      <c r="T21" s="37" t="n">
        <v>80</v>
      </c>
      <c r="U21" s="37" t="n">
        <v>193</v>
      </c>
      <c r="V21" s="37" t="n">
        <v>566</v>
      </c>
      <c r="W21" s="37" t="n">
        <v>805</v>
      </c>
      <c r="X21" s="37" t="n">
        <v>406</v>
      </c>
      <c r="Y21" s="37" t="n">
        <v>73</v>
      </c>
      <c r="Z21" s="38" t="n">
        <v>26</v>
      </c>
      <c r="AA21" s="39" t="n">
        <v>0</v>
      </c>
      <c r="AB21" s="40" t="n">
        <v>3317</v>
      </c>
    </row>
    <row r="22" customFormat="false" ht="13.5" hidden="false" customHeight="false" outlineLevel="0" collapsed="false">
      <c r="A22" s="22" t="s">
        <v>10</v>
      </c>
      <c r="B22" s="61" t="n">
        <v>41189</v>
      </c>
      <c r="C22" s="23" t="n">
        <v>8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45</v>
      </c>
      <c r="P24" s="30" t="n">
        <v>1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10</v>
      </c>
      <c r="O25" s="30" t="n">
        <v>97</v>
      </c>
      <c r="P25" s="30" t="n">
        <v>67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41</v>
      </c>
      <c r="V25" s="30" t="n">
        <v>97</v>
      </c>
      <c r="W25" s="30" t="n">
        <v>194</v>
      </c>
      <c r="X25" s="30" t="n">
        <v>194</v>
      </c>
      <c r="Y25" s="30" t="n">
        <v>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6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1</v>
      </c>
      <c r="V26" s="30" t="n">
        <v>159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1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24</v>
      </c>
      <c r="W29" s="30" t="n">
        <v>57</v>
      </c>
      <c r="X29" s="30" t="n">
        <v>119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89</v>
      </c>
      <c r="C31" s="29" t="n">
        <v>5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8</v>
      </c>
      <c r="W31" s="30" t="n">
        <v>58</v>
      </c>
      <c r="X31" s="30" t="n">
        <v>0</v>
      </c>
      <c r="Y31" s="30" t="n">
        <v>0</v>
      </c>
      <c r="Z31" s="31" t="n">
        <v>0</v>
      </c>
      <c r="AA31" s="32"/>
      <c r="AB31" s="33" t="n">
        <v>156</v>
      </c>
    </row>
    <row r="32" customFormat="false" ht="12.75" hidden="false" customHeight="false" outlineLevel="0" collapsed="false">
      <c r="A32" s="28" t="s">
        <v>20</v>
      </c>
      <c r="B32" s="62" t="n">
        <v>411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9</v>
      </c>
      <c r="C33" s="29" t="n">
        <v>5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8</v>
      </c>
      <c r="W33" s="30" t="n">
        <v>59</v>
      </c>
      <c r="X33" s="30" t="n">
        <v>0</v>
      </c>
      <c r="Y33" s="30" t="n">
        <v>0</v>
      </c>
      <c r="Z33" s="31" t="n">
        <v>0</v>
      </c>
      <c r="AA33" s="32"/>
      <c r="AB33" s="33" t="n">
        <v>157</v>
      </c>
    </row>
    <row r="34" customFormat="false" ht="12.75" hidden="false" customHeight="false" outlineLevel="0" collapsed="false">
      <c r="A34" s="28" t="s">
        <v>22</v>
      </c>
      <c r="B34" s="62" t="n">
        <v>4118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30</v>
      </c>
      <c r="Q35" s="30" t="n">
        <v>30</v>
      </c>
      <c r="R35" s="30" t="n">
        <v>3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240</v>
      </c>
    </row>
    <row r="36" customFormat="false" ht="12.75" hidden="false" customHeight="false" outlineLevel="0" collapsed="false">
      <c r="A36" s="28" t="s">
        <v>24</v>
      </c>
      <c r="B36" s="62" t="n">
        <v>411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45</v>
      </c>
      <c r="N39" s="37" t="n">
        <v>360</v>
      </c>
      <c r="O39" s="37" t="n">
        <v>297</v>
      </c>
      <c r="P39" s="37" t="n">
        <v>198</v>
      </c>
      <c r="Q39" s="37" t="n">
        <v>56</v>
      </c>
      <c r="R39" s="37" t="n">
        <v>30</v>
      </c>
      <c r="S39" s="37" t="n">
        <v>0</v>
      </c>
      <c r="T39" s="37" t="n">
        <v>0</v>
      </c>
      <c r="U39" s="37" t="n">
        <v>92</v>
      </c>
      <c r="V39" s="37" t="n">
        <v>416</v>
      </c>
      <c r="W39" s="37" t="n">
        <v>803</v>
      </c>
      <c r="X39" s="37" t="n">
        <v>614</v>
      </c>
      <c r="Y39" s="37" t="n">
        <v>183</v>
      </c>
      <c r="Z39" s="38" t="n">
        <v>5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1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1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194</v>
      </c>
      <c r="O43" s="30" t="n">
        <v>97</v>
      </c>
      <c r="P43" s="30" t="n">
        <v>97</v>
      </c>
      <c r="Q43" s="30" t="n">
        <v>97</v>
      </c>
      <c r="R43" s="30" t="n">
        <v>97</v>
      </c>
      <c r="S43" s="30" t="n">
        <v>0</v>
      </c>
      <c r="T43" s="30" t="n">
        <v>97</v>
      </c>
      <c r="U43" s="30" t="n">
        <v>97</v>
      </c>
      <c r="V43" s="30" t="n">
        <v>97</v>
      </c>
      <c r="W43" s="30" t="n">
        <v>184</v>
      </c>
      <c r="X43" s="30" t="n">
        <v>114</v>
      </c>
      <c r="Y43" s="30" t="n">
        <v>0</v>
      </c>
      <c r="Z43" s="31" t="n">
        <v>0</v>
      </c>
      <c r="AA43" s="32"/>
      <c r="AB43" s="33" t="n">
        <v>1365</v>
      </c>
    </row>
    <row r="44" customFormat="false" ht="12.75" hidden="false" customHeight="false" outlineLevel="0" collapsed="false">
      <c r="A44" s="28" t="s">
        <v>14</v>
      </c>
      <c r="B44" s="62" t="n">
        <v>411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5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85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1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0</v>
      </c>
    </row>
    <row r="49" customFormat="false" ht="12.75" hidden="false" customHeight="false" outlineLevel="0" collapsed="false">
      <c r="A49" s="28" t="s">
        <v>19</v>
      </c>
      <c r="B49" s="62" t="n">
        <v>411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40</v>
      </c>
      <c r="P49" s="30" t="n">
        <v>58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8</v>
      </c>
      <c r="X49" s="30" t="n">
        <v>0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39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0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9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30</v>
      </c>
      <c r="S53" s="30" t="n">
        <v>0</v>
      </c>
      <c r="T53" s="30" t="n">
        <v>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5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207</v>
      </c>
      <c r="M57" s="37" t="n">
        <v>262</v>
      </c>
      <c r="N57" s="37" t="n">
        <v>449</v>
      </c>
      <c r="O57" s="37" t="n">
        <v>506</v>
      </c>
      <c r="P57" s="37" t="n">
        <v>425</v>
      </c>
      <c r="Q57" s="37" t="n">
        <v>233</v>
      </c>
      <c r="R57" s="37" t="n">
        <v>127</v>
      </c>
      <c r="S57" s="37" t="n">
        <v>0</v>
      </c>
      <c r="T57" s="37" t="n">
        <v>182</v>
      </c>
      <c r="U57" s="37" t="n">
        <v>245</v>
      </c>
      <c r="V57" s="37" t="n">
        <v>435</v>
      </c>
      <c r="W57" s="37" t="n">
        <v>809</v>
      </c>
      <c r="X57" s="37" t="n">
        <v>363</v>
      </c>
      <c r="Y57" s="37" t="n">
        <v>111</v>
      </c>
      <c r="Z57" s="38" t="n">
        <v>26</v>
      </c>
      <c r="AA57" s="39" t="n">
        <v>0</v>
      </c>
      <c r="AB57" s="40" t="n">
        <v>4432</v>
      </c>
    </row>
    <row r="58" customFormat="false" ht="13.5" hidden="false" customHeight="false" outlineLevel="0" collapsed="false">
      <c r="A58" s="22" t="s">
        <v>10</v>
      </c>
      <c r="B58" s="61" t="n">
        <v>411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1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3</v>
      </c>
      <c r="L61" s="30" t="n">
        <v>97</v>
      </c>
      <c r="M61" s="30" t="n">
        <v>97</v>
      </c>
      <c r="N61" s="30" t="n">
        <v>97</v>
      </c>
      <c r="O61" s="30" t="n">
        <v>97</v>
      </c>
      <c r="P61" s="30" t="n">
        <v>97</v>
      </c>
      <c r="Q61" s="30" t="n">
        <v>97</v>
      </c>
      <c r="R61" s="30" t="n">
        <v>58</v>
      </c>
      <c r="S61" s="30" t="n">
        <v>0</v>
      </c>
      <c r="T61" s="30" t="n">
        <v>97</v>
      </c>
      <c r="U61" s="30" t="n">
        <v>168</v>
      </c>
      <c r="V61" s="30" t="n">
        <v>97</v>
      </c>
      <c r="W61" s="30" t="n">
        <v>194</v>
      </c>
      <c r="X61" s="30" t="n">
        <v>106</v>
      </c>
      <c r="Y61" s="30" t="n">
        <v>0</v>
      </c>
      <c r="Z61" s="31" t="n">
        <v>0</v>
      </c>
      <c r="AA61" s="32"/>
      <c r="AB61" s="33" t="n">
        <v>1365</v>
      </c>
    </row>
    <row r="62" customFormat="false" ht="12.75" hidden="false" customHeight="false" outlineLevel="0" collapsed="false">
      <c r="A62" s="28" t="s">
        <v>14</v>
      </c>
      <c r="B62" s="62" t="n">
        <v>411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5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85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4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8</v>
      </c>
      <c r="W67" s="30" t="n">
        <v>58</v>
      </c>
      <c r="X67" s="30" t="n">
        <v>0</v>
      </c>
      <c r="Y67" s="30" t="n">
        <v>0</v>
      </c>
      <c r="Z67" s="31" t="n">
        <v>0</v>
      </c>
      <c r="AA67" s="32"/>
      <c r="AB67" s="33" t="n">
        <v>156</v>
      </c>
    </row>
    <row r="68" customFormat="false" ht="12.75" hidden="false" customHeight="false" outlineLevel="0" collapsed="false">
      <c r="A68" s="28" t="s">
        <v>20</v>
      </c>
      <c r="B68" s="62" t="n">
        <v>411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39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59</v>
      </c>
      <c r="X69" s="30" t="n">
        <v>0</v>
      </c>
      <c r="Y69" s="30" t="n">
        <v>0</v>
      </c>
      <c r="Z69" s="31" t="n">
        <v>0</v>
      </c>
      <c r="AA69" s="32"/>
      <c r="AB69" s="33" t="n">
        <v>157</v>
      </c>
    </row>
    <row r="70" customFormat="false" ht="12.75" hidden="false" customHeight="false" outlineLevel="0" collapsed="false">
      <c r="A70" s="28" t="s">
        <v>22</v>
      </c>
      <c r="B70" s="62" t="n">
        <v>4119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63</v>
      </c>
      <c r="L75" s="37" t="n">
        <v>286</v>
      </c>
      <c r="M75" s="37" t="n">
        <v>252</v>
      </c>
      <c r="N75" s="37" t="n">
        <v>297</v>
      </c>
      <c r="O75" s="37" t="n">
        <v>327</v>
      </c>
      <c r="P75" s="37" t="n">
        <v>278</v>
      </c>
      <c r="Q75" s="37" t="n">
        <v>328</v>
      </c>
      <c r="R75" s="37" t="n">
        <v>58</v>
      </c>
      <c r="S75" s="37" t="n">
        <v>0</v>
      </c>
      <c r="T75" s="37" t="n">
        <v>207</v>
      </c>
      <c r="U75" s="37" t="n">
        <v>278</v>
      </c>
      <c r="V75" s="37" t="n">
        <v>514</v>
      </c>
      <c r="W75" s="37" t="n">
        <v>881</v>
      </c>
      <c r="X75" s="37" t="n">
        <v>317</v>
      </c>
      <c r="Y75" s="37" t="n">
        <v>73</v>
      </c>
      <c r="Z75" s="38" t="n">
        <v>26</v>
      </c>
      <c r="AA75" s="39" t="n">
        <v>0</v>
      </c>
      <c r="AB75" s="40" t="n">
        <v>4237</v>
      </c>
    </row>
    <row r="76" customFormat="false" ht="13.5" hidden="false" customHeight="false" outlineLevel="0" collapsed="false">
      <c r="A76" s="22" t="s">
        <v>10</v>
      </c>
      <c r="B76" s="61" t="n">
        <v>411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45</v>
      </c>
      <c r="P78" s="30" t="n">
        <v>1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7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111</v>
      </c>
      <c r="R79" s="30" t="n">
        <v>90</v>
      </c>
      <c r="S79" s="30" t="n">
        <v>0</v>
      </c>
      <c r="T79" s="30" t="n">
        <v>97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365</v>
      </c>
    </row>
    <row r="80" customFormat="false" ht="12.75" hidden="false" customHeight="false" outlineLevel="0" collapsed="false">
      <c r="A80" s="28" t="s">
        <v>14</v>
      </c>
      <c r="B80" s="62" t="n">
        <v>411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5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58</v>
      </c>
      <c r="V85" s="30" t="n">
        <v>58</v>
      </c>
      <c r="W85" s="30" t="n">
        <v>4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59</v>
      </c>
      <c r="V87" s="30" t="n">
        <v>59</v>
      </c>
      <c r="W87" s="30" t="n">
        <v>39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9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3</v>
      </c>
      <c r="W90" s="30" t="n">
        <v>76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97</v>
      </c>
      <c r="L93" s="37" t="n">
        <v>207</v>
      </c>
      <c r="M93" s="37" t="n">
        <v>252</v>
      </c>
      <c r="N93" s="37" t="n">
        <v>297</v>
      </c>
      <c r="O93" s="37" t="n">
        <v>327</v>
      </c>
      <c r="P93" s="37" t="n">
        <v>308</v>
      </c>
      <c r="Q93" s="37" t="n">
        <v>247</v>
      </c>
      <c r="R93" s="37" t="n">
        <v>90</v>
      </c>
      <c r="S93" s="37" t="n">
        <v>0</v>
      </c>
      <c r="T93" s="37" t="n">
        <v>177</v>
      </c>
      <c r="U93" s="37" t="n">
        <v>362</v>
      </c>
      <c r="V93" s="37" t="n">
        <v>642</v>
      </c>
      <c r="W93" s="37" t="n">
        <v>929</v>
      </c>
      <c r="X93" s="37" t="n">
        <v>346</v>
      </c>
      <c r="Y93" s="37" t="n">
        <v>73</v>
      </c>
      <c r="Z93" s="38" t="n">
        <v>26</v>
      </c>
      <c r="AA93" s="39" t="n">
        <v>0</v>
      </c>
      <c r="AB93" s="40" t="n">
        <v>4432</v>
      </c>
    </row>
    <row r="94" customFormat="false" ht="13.5" hidden="false" customHeight="false" outlineLevel="0" collapsed="false">
      <c r="A94" s="22" t="s">
        <v>10</v>
      </c>
      <c r="B94" s="61" t="n">
        <v>411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09</v>
      </c>
      <c r="W94" s="24" t="n">
        <v>91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45</v>
      </c>
      <c r="P96" s="30" t="n">
        <v>1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7</v>
      </c>
      <c r="M97" s="30" t="n">
        <v>97</v>
      </c>
      <c r="N97" s="30" t="n">
        <v>97</v>
      </c>
      <c r="O97" s="30" t="n">
        <v>176</v>
      </c>
      <c r="P97" s="30" t="n">
        <v>97</v>
      </c>
      <c r="Q97" s="30" t="n">
        <v>97</v>
      </c>
      <c r="R97" s="30" t="n">
        <v>0</v>
      </c>
      <c r="S97" s="30" t="n">
        <v>0</v>
      </c>
      <c r="T97" s="30" t="n">
        <v>97</v>
      </c>
      <c r="U97" s="30" t="n">
        <v>122</v>
      </c>
      <c r="V97" s="30" t="n">
        <v>194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365</v>
      </c>
    </row>
    <row r="98" customFormat="false" ht="12.75" hidden="false" customHeight="false" outlineLevel="0" collapsed="false">
      <c r="A98" s="28" t="s">
        <v>14</v>
      </c>
      <c r="B98" s="62" t="n">
        <v>411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42</v>
      </c>
      <c r="O98" s="30" t="n">
        <v>4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28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8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98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9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207</v>
      </c>
      <c r="M111" s="37" t="n">
        <v>252</v>
      </c>
      <c r="N111" s="37" t="n">
        <v>259</v>
      </c>
      <c r="O111" s="37" t="n">
        <v>366</v>
      </c>
      <c r="P111" s="37" t="n">
        <v>308</v>
      </c>
      <c r="Q111" s="37" t="n">
        <v>233</v>
      </c>
      <c r="R111" s="37" t="n">
        <v>0</v>
      </c>
      <c r="S111" s="37" t="n">
        <v>0</v>
      </c>
      <c r="T111" s="37" t="n">
        <v>207</v>
      </c>
      <c r="U111" s="37" t="n">
        <v>232</v>
      </c>
      <c r="V111" s="37" t="n">
        <v>773</v>
      </c>
      <c r="W111" s="37" t="n">
        <v>941</v>
      </c>
      <c r="X111" s="37" t="n">
        <v>308</v>
      </c>
      <c r="Y111" s="37" t="n">
        <v>73</v>
      </c>
      <c r="Z111" s="38" t="n">
        <v>26</v>
      </c>
      <c r="AA111" s="39" t="n">
        <v>0</v>
      </c>
      <c r="AB111" s="40" t="n">
        <v>4237</v>
      </c>
    </row>
    <row r="112" customFormat="false" ht="13.5" hidden="false" customHeight="false" outlineLevel="0" collapsed="false">
      <c r="A112" s="22" t="s">
        <v>10</v>
      </c>
      <c r="B112" s="61" t="n">
        <v>411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45</v>
      </c>
      <c r="P114" s="30" t="n">
        <v>1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4</v>
      </c>
      <c r="M115" s="30" t="n">
        <v>97</v>
      </c>
      <c r="N115" s="30" t="n">
        <v>97</v>
      </c>
      <c r="O115" s="30" t="n">
        <v>97</v>
      </c>
      <c r="P115" s="30" t="n">
        <v>97</v>
      </c>
      <c r="Q115" s="30" t="n">
        <v>97</v>
      </c>
      <c r="R115" s="30" t="n">
        <v>0</v>
      </c>
      <c r="S115" s="30" t="n">
        <v>0</v>
      </c>
      <c r="T115" s="30" t="n">
        <v>97</v>
      </c>
      <c r="U115" s="30" t="n">
        <v>194</v>
      </c>
      <c r="V115" s="30" t="n">
        <v>194</v>
      </c>
      <c r="W115" s="30" t="n">
        <v>194</v>
      </c>
      <c r="X115" s="30" t="n">
        <v>97</v>
      </c>
      <c r="Y115" s="30" t="n">
        <v>0</v>
      </c>
      <c r="Z115" s="31" t="n">
        <v>0</v>
      </c>
      <c r="AA115" s="32"/>
      <c r="AB115" s="33" t="n">
        <v>1365</v>
      </c>
    </row>
    <row r="116" customFormat="false" ht="12.75" hidden="false" customHeight="false" outlineLevel="0" collapsed="false">
      <c r="A116" s="28" t="s">
        <v>14</v>
      </c>
      <c r="B116" s="62" t="n">
        <v>411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5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1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0</v>
      </c>
    </row>
    <row r="121" customFormat="false" ht="12.75" hidden="false" customHeight="false" outlineLevel="0" collapsed="false">
      <c r="A121" s="28" t="s">
        <v>19</v>
      </c>
      <c r="B121" s="62" t="n">
        <v>411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8</v>
      </c>
      <c r="W121" s="30" t="n">
        <v>98</v>
      </c>
      <c r="X121" s="30" t="n">
        <v>0</v>
      </c>
      <c r="Y121" s="30" t="n">
        <v>0</v>
      </c>
      <c r="Z121" s="31" t="n">
        <v>0</v>
      </c>
      <c r="AA121" s="32"/>
      <c r="AB121" s="33" t="n">
        <v>156</v>
      </c>
    </row>
    <row r="122" customFormat="false" ht="12.75" hidden="false" customHeight="false" outlineLevel="0" collapsed="false">
      <c r="A122" s="28" t="s">
        <v>20</v>
      </c>
      <c r="B122" s="62" t="n">
        <v>411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98</v>
      </c>
      <c r="X123" s="30" t="n">
        <v>0</v>
      </c>
      <c r="Y123" s="30" t="n">
        <v>0</v>
      </c>
      <c r="Z123" s="31" t="n">
        <v>0</v>
      </c>
      <c r="AA123" s="32"/>
      <c r="AB123" s="33" t="n">
        <v>157</v>
      </c>
    </row>
    <row r="124" customFormat="false" ht="12.75" hidden="false" customHeight="false" outlineLevel="0" collapsed="false">
      <c r="A124" s="28" t="s">
        <v>22</v>
      </c>
      <c r="B124" s="62" t="n">
        <v>4119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38</v>
      </c>
      <c r="O126" s="30" t="n">
        <v>76</v>
      </c>
      <c r="P126" s="30" t="n">
        <v>43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214</v>
      </c>
      <c r="M129" s="37" t="n">
        <v>252</v>
      </c>
      <c r="N129" s="37" t="n">
        <v>335</v>
      </c>
      <c r="O129" s="37" t="n">
        <v>403</v>
      </c>
      <c r="P129" s="37" t="n">
        <v>351</v>
      </c>
      <c r="Q129" s="37" t="n">
        <v>271</v>
      </c>
      <c r="R129" s="37" t="n">
        <v>0</v>
      </c>
      <c r="S129" s="37" t="n">
        <v>0</v>
      </c>
      <c r="T129" s="37" t="n">
        <v>177</v>
      </c>
      <c r="U129" s="37" t="n">
        <v>304</v>
      </c>
      <c r="V129" s="37" t="n">
        <v>776</v>
      </c>
      <c r="W129" s="37" t="n">
        <v>890</v>
      </c>
      <c r="X129" s="37" t="n">
        <v>308</v>
      </c>
      <c r="Y129" s="37" t="n">
        <v>73</v>
      </c>
      <c r="Z129" s="38" t="n">
        <v>26</v>
      </c>
      <c r="AA129" s="39" t="n">
        <v>0</v>
      </c>
      <c r="AB129" s="40" t="n">
        <v>44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5:00:27Z</dcterms:created>
  <dc:creator>marketoperator1</dc:creator>
  <dc:description/>
  <dc:language>en-US</dc:language>
  <cp:lastModifiedBy>marketoperator1</cp:lastModifiedBy>
  <dcterms:modified xsi:type="dcterms:W3CDTF">2012-10-05T05:00:28Z</dcterms:modified>
  <cp:revision>0</cp:revision>
  <dc:subject/>
  <dc:title/>
</cp:coreProperties>
</file>