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04Mandatory_Waters" sheetId="1" state="visible" r:id="rId2"/>
    <sheet name="201210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10/2012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300 MWH HTτΔΕΔΥΝ έναντι 100 MWH ΕΠΕαΥΕ)  λόγω αυξημένων αρδευτικών αναγκών (ΓΟΕΒ Π. Θ-Λ, Αρ. Πρωτ. 1180 / 1-10-2012.</t>
  </si>
  <si>
    <t xml:space="preserve">Προτάθηκε αύξηση απόληψης ενέργειας κατά 75 MWH (150 MWH HTτΔΕΔΥΝ έναντι 75 MWH ΕΠΕαΥΕ)  λόγω αυξημένων αρδευτικών αναγκών (ΓΟΕΒ Π. Θ-Λ, Αρ. Πρωτ. 1180 / 1-10-2012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30</v>
      </c>
      <c r="P7" s="30" t="n">
        <v>3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9</v>
      </c>
      <c r="M8" s="30" t="n">
        <v>198</v>
      </c>
      <c r="N8" s="30" t="n">
        <v>122</v>
      </c>
      <c r="O8" s="30" t="n">
        <v>99</v>
      </c>
      <c r="P8" s="30" t="n">
        <v>198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78</v>
      </c>
      <c r="V8" s="30" t="n">
        <v>194</v>
      </c>
      <c r="W8" s="30" t="n">
        <v>198</v>
      </c>
      <c r="X8" s="30" t="n">
        <v>99</v>
      </c>
      <c r="Y8" s="30" t="n">
        <v>0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130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45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15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1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59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8</v>
      </c>
      <c r="W14" s="30" t="n">
        <v>59</v>
      </c>
      <c r="X14" s="30" t="n">
        <v>0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59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59</v>
      </c>
      <c r="X16" s="30" t="n">
        <v>0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3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80</v>
      </c>
      <c r="L22" s="37" t="n">
        <v>295</v>
      </c>
      <c r="M22" s="37" t="n">
        <v>344</v>
      </c>
      <c r="N22" s="37" t="n">
        <v>448</v>
      </c>
      <c r="O22" s="37" t="n">
        <v>578</v>
      </c>
      <c r="P22" s="37" t="n">
        <v>674</v>
      </c>
      <c r="Q22" s="37" t="n">
        <v>76</v>
      </c>
      <c r="R22" s="37" t="n">
        <v>0</v>
      </c>
      <c r="S22" s="37" t="n">
        <v>0</v>
      </c>
      <c r="T22" s="37" t="n">
        <v>0</v>
      </c>
      <c r="U22" s="37" t="n">
        <v>78</v>
      </c>
      <c r="V22" s="37" t="n">
        <v>461</v>
      </c>
      <c r="W22" s="37" t="n">
        <v>837</v>
      </c>
      <c r="X22" s="37" t="n">
        <v>440</v>
      </c>
      <c r="Y22" s="37" t="n">
        <v>133</v>
      </c>
      <c r="Z22" s="38" t="n">
        <v>26</v>
      </c>
      <c r="AA22" s="39" t="n">
        <v>0</v>
      </c>
      <c r="AB22" s="40" t="n">
        <v>45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9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9</v>
      </c>
      <c r="M28" s="30" t="n">
        <v>0</v>
      </c>
      <c r="N28" s="30" t="n">
        <v>99</v>
      </c>
      <c r="O28" s="30" t="n">
        <v>121</v>
      </c>
      <c r="P28" s="30" t="n">
        <v>64</v>
      </c>
      <c r="Q28" s="30" t="n">
        <v>50</v>
      </c>
      <c r="R28" s="30" t="n">
        <v>50</v>
      </c>
      <c r="S28" s="30" t="n">
        <v>99</v>
      </c>
      <c r="T28" s="30" t="n">
        <v>99</v>
      </c>
      <c r="U28" s="30" t="n">
        <v>99</v>
      </c>
      <c r="V28" s="30" t="n">
        <v>198</v>
      </c>
      <c r="W28" s="30" t="n">
        <v>208</v>
      </c>
      <c r="X28" s="30" t="n">
        <v>99</v>
      </c>
      <c r="Y28" s="30" t="n">
        <v>0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53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0</v>
      </c>
      <c r="T29" s="30" t="n">
        <v>0</v>
      </c>
      <c r="U29" s="30" t="n">
        <v>0</v>
      </c>
      <c r="V29" s="30" t="n">
        <v>157</v>
      </c>
      <c r="W29" s="30" t="n">
        <v>160</v>
      </c>
      <c r="X29" s="30" t="n">
        <v>80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00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3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27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0</v>
      </c>
      <c r="X34" s="30" t="n">
        <v>32</v>
      </c>
      <c r="Y34" s="30" t="n">
        <v>0</v>
      </c>
      <c r="Z34" s="31" t="n">
        <v>0</v>
      </c>
      <c r="AA34" s="32"/>
      <c r="AB34" s="45" t="n">
        <v>6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8</v>
      </c>
      <c r="W36" s="30" t="n">
        <v>101</v>
      </c>
      <c r="X36" s="30" t="n">
        <v>32</v>
      </c>
      <c r="Y36" s="30" t="n">
        <v>0</v>
      </c>
      <c r="Z36" s="31" t="n">
        <v>0</v>
      </c>
      <c r="AA36" s="32"/>
      <c r="AB36" s="45" t="n">
        <v>25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129</v>
      </c>
      <c r="M42" s="37" t="n">
        <v>128</v>
      </c>
      <c r="N42" s="37" t="n">
        <v>314</v>
      </c>
      <c r="O42" s="37" t="n">
        <v>346</v>
      </c>
      <c r="P42" s="37" t="n">
        <v>300</v>
      </c>
      <c r="Q42" s="37" t="n">
        <v>196</v>
      </c>
      <c r="R42" s="37" t="n">
        <v>130</v>
      </c>
      <c r="S42" s="37" t="n">
        <v>99</v>
      </c>
      <c r="T42" s="37" t="n">
        <v>99</v>
      </c>
      <c r="U42" s="37" t="n">
        <v>129</v>
      </c>
      <c r="V42" s="37" t="n">
        <v>814</v>
      </c>
      <c r="W42" s="37" t="n">
        <v>1311</v>
      </c>
      <c r="X42" s="37" t="n">
        <v>591</v>
      </c>
      <c r="Y42" s="37" t="n">
        <v>103</v>
      </c>
      <c r="Z42" s="38" t="n">
        <v>56</v>
      </c>
      <c r="AA42" s="39" t="n">
        <v>0</v>
      </c>
      <c r="AB42" s="40" t="n">
        <v>47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1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5</v>
      </c>
      <c r="O6" s="30" t="n">
        <v>30</v>
      </c>
      <c r="P6" s="30" t="n">
        <v>3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5</v>
      </c>
    </row>
    <row r="7" customFormat="false" ht="12.75" hidden="false" customHeight="false" outlineLevel="0" collapsed="false">
      <c r="A7" s="28" t="s">
        <v>13</v>
      </c>
      <c r="B7" s="62" t="n">
        <v>4118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99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7</v>
      </c>
      <c r="V7" s="30" t="n">
        <v>198</v>
      </c>
      <c r="W7" s="30" t="n">
        <v>198</v>
      </c>
      <c r="X7" s="30" t="n">
        <v>19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49</v>
      </c>
      <c r="N8" s="30" t="n">
        <v>80</v>
      </c>
      <c r="O8" s="30" t="n">
        <v>109</v>
      </c>
      <c r="P8" s="30" t="n">
        <v>80</v>
      </c>
      <c r="Q8" s="30" t="n">
        <v>71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52</v>
      </c>
      <c r="W8" s="30" t="n">
        <v>160</v>
      </c>
      <c r="X8" s="30" t="n">
        <v>139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45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1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5</v>
      </c>
      <c r="W13" s="30" t="n">
        <v>108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75</v>
      </c>
      <c r="W15" s="30" t="n">
        <v>108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8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3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0</v>
      </c>
      <c r="M21" s="37" t="n">
        <v>49</v>
      </c>
      <c r="N21" s="37" t="n">
        <v>195</v>
      </c>
      <c r="O21" s="37" t="n">
        <v>300</v>
      </c>
      <c r="P21" s="37" t="n">
        <v>355</v>
      </c>
      <c r="Q21" s="37" t="n">
        <v>147</v>
      </c>
      <c r="R21" s="37" t="n">
        <v>0</v>
      </c>
      <c r="S21" s="37" t="n">
        <v>0</v>
      </c>
      <c r="T21" s="37" t="n">
        <v>0</v>
      </c>
      <c r="U21" s="37" t="n">
        <v>187</v>
      </c>
      <c r="V21" s="37" t="n">
        <v>725</v>
      </c>
      <c r="W21" s="37" t="n">
        <v>986</v>
      </c>
      <c r="X21" s="37" t="n">
        <v>730</v>
      </c>
      <c r="Y21" s="37" t="n">
        <v>213</v>
      </c>
      <c r="Z21" s="38" t="n">
        <v>26</v>
      </c>
      <c r="AA21" s="39" t="n">
        <v>0</v>
      </c>
      <c r="AB21" s="40" t="n">
        <v>3991</v>
      </c>
    </row>
    <row r="22" customFormat="false" ht="13.5" hidden="false" customHeight="false" outlineLevel="0" collapsed="false">
      <c r="A22" s="22" t="s">
        <v>10</v>
      </c>
      <c r="B22" s="61" t="n">
        <v>4118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9</v>
      </c>
      <c r="W23" s="30" t="n">
        <v>105</v>
      </c>
      <c r="X23" s="30" t="n">
        <v>26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1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8</v>
      </c>
      <c r="W25" s="30" t="n">
        <v>174</v>
      </c>
      <c r="X25" s="30" t="n">
        <v>198</v>
      </c>
      <c r="Y25" s="30" t="n">
        <v>143</v>
      </c>
      <c r="Z25" s="31" t="n">
        <v>87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64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6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5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18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118</v>
      </c>
      <c r="X31" s="30" t="n">
        <v>65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118</v>
      </c>
      <c r="X33" s="30" t="n">
        <v>65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8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179</v>
      </c>
      <c r="O39" s="37" t="n">
        <v>271</v>
      </c>
      <c r="P39" s="37" t="n">
        <v>17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136</v>
      </c>
      <c r="V39" s="37" t="n">
        <v>569</v>
      </c>
      <c r="W39" s="37" t="n">
        <v>982</v>
      </c>
      <c r="X39" s="37" t="n">
        <v>895</v>
      </c>
      <c r="Y39" s="37" t="n">
        <v>436</v>
      </c>
      <c r="Z39" s="38" t="n">
        <v>193</v>
      </c>
      <c r="AA39" s="39" t="n">
        <v>0</v>
      </c>
      <c r="AB39" s="40" t="n">
        <v>3991</v>
      </c>
    </row>
    <row r="40" customFormat="false" ht="13.5" hidden="false" customHeight="false" outlineLevel="0" collapsed="false">
      <c r="A40" s="22" t="s">
        <v>10</v>
      </c>
      <c r="B40" s="61" t="n">
        <v>4118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9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1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30</v>
      </c>
      <c r="P42" s="30" t="n">
        <v>3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8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9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196</v>
      </c>
      <c r="Q43" s="30" t="n">
        <v>99</v>
      </c>
      <c r="R43" s="30" t="n">
        <v>0</v>
      </c>
      <c r="S43" s="30" t="n">
        <v>0</v>
      </c>
      <c r="T43" s="30" t="n">
        <v>0</v>
      </c>
      <c r="U43" s="30" t="n">
        <v>99</v>
      </c>
      <c r="V43" s="30" t="n">
        <v>99</v>
      </c>
      <c r="W43" s="30" t="n">
        <v>198</v>
      </c>
      <c r="X43" s="30" t="n">
        <v>99</v>
      </c>
      <c r="Y43" s="30" t="n">
        <v>0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8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75</v>
      </c>
      <c r="L44" s="30" t="n">
        <v>80</v>
      </c>
      <c r="M44" s="30" t="n">
        <v>69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45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1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1</v>
      </c>
      <c r="N48" s="30" t="n">
        <v>16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1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59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9</v>
      </c>
      <c r="X49" s="30" t="n">
        <v>38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59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39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8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3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20</v>
      </c>
      <c r="U54" s="30" t="n">
        <v>23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74</v>
      </c>
      <c r="L57" s="37" t="n">
        <v>179</v>
      </c>
      <c r="M57" s="37" t="n">
        <v>397</v>
      </c>
      <c r="N57" s="37" t="n">
        <v>515</v>
      </c>
      <c r="O57" s="37" t="n">
        <v>555</v>
      </c>
      <c r="P57" s="37" t="n">
        <v>683</v>
      </c>
      <c r="Q57" s="37" t="n">
        <v>255</v>
      </c>
      <c r="R57" s="37" t="n">
        <v>0</v>
      </c>
      <c r="S57" s="37" t="n">
        <v>0</v>
      </c>
      <c r="T57" s="37" t="n">
        <v>20</v>
      </c>
      <c r="U57" s="37" t="n">
        <v>188</v>
      </c>
      <c r="V57" s="37" t="n">
        <v>227</v>
      </c>
      <c r="W57" s="37" t="n">
        <v>840</v>
      </c>
      <c r="X57" s="37" t="n">
        <v>535</v>
      </c>
      <c r="Y57" s="37" t="n">
        <v>171</v>
      </c>
      <c r="Z57" s="38" t="n">
        <v>26</v>
      </c>
      <c r="AA57" s="39" t="n">
        <v>0</v>
      </c>
      <c r="AB57" s="40" t="n">
        <v>4817</v>
      </c>
    </row>
    <row r="58" customFormat="false" ht="13.5" hidden="false" customHeight="false" outlineLevel="0" collapsed="false">
      <c r="A58" s="22" t="s">
        <v>10</v>
      </c>
      <c r="B58" s="61" t="n">
        <v>411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30</v>
      </c>
      <c r="P60" s="30" t="n">
        <v>3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8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9</v>
      </c>
      <c r="L61" s="30" t="n">
        <v>99</v>
      </c>
      <c r="M61" s="30" t="n">
        <v>167</v>
      </c>
      <c r="N61" s="30" t="n">
        <v>134</v>
      </c>
      <c r="O61" s="30" t="n">
        <v>198</v>
      </c>
      <c r="P61" s="30" t="n">
        <v>9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99</v>
      </c>
      <c r="W61" s="30" t="n">
        <v>179</v>
      </c>
      <c r="X61" s="30" t="n">
        <v>112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8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3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5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80</v>
      </c>
      <c r="W62" s="30" t="n">
        <v>152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45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85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1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6</v>
      </c>
      <c r="O66" s="30" t="n">
        <v>1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1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96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61</v>
      </c>
      <c r="X67" s="30" t="n">
        <v>0</v>
      </c>
      <c r="Y67" s="30" t="n">
        <v>0</v>
      </c>
      <c r="Z67" s="31" t="n">
        <v>0</v>
      </c>
      <c r="AA67" s="32"/>
      <c r="AB67" s="33" t="n">
        <v>157</v>
      </c>
    </row>
    <row r="68" customFormat="false" ht="12.75" hidden="false" customHeight="false" outlineLevel="0" collapsed="false">
      <c r="A68" s="28" t="s">
        <v>20</v>
      </c>
      <c r="B68" s="62" t="n">
        <v>411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95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61</v>
      </c>
      <c r="X69" s="30" t="n">
        <v>0</v>
      </c>
      <c r="Y69" s="30" t="n">
        <v>0</v>
      </c>
      <c r="Z69" s="31" t="n">
        <v>0</v>
      </c>
      <c r="AA69" s="32"/>
      <c r="AB69" s="33" t="n">
        <v>156</v>
      </c>
    </row>
    <row r="70" customFormat="false" ht="12.75" hidden="false" customHeight="false" outlineLevel="0" collapsed="false">
      <c r="A70" s="28" t="s">
        <v>22</v>
      </c>
      <c r="B70" s="62" t="n">
        <v>4118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3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72</v>
      </c>
      <c r="L75" s="37" t="n">
        <v>179</v>
      </c>
      <c r="M75" s="37" t="n">
        <v>363</v>
      </c>
      <c r="N75" s="37" t="n">
        <v>530</v>
      </c>
      <c r="O75" s="37" t="n">
        <v>644</v>
      </c>
      <c r="P75" s="37" t="n">
        <v>646</v>
      </c>
      <c r="Q75" s="37" t="n">
        <v>141</v>
      </c>
      <c r="R75" s="37" t="n">
        <v>0</v>
      </c>
      <c r="S75" s="37" t="n">
        <v>0</v>
      </c>
      <c r="T75" s="37" t="n">
        <v>0</v>
      </c>
      <c r="U75" s="37" t="n">
        <v>99</v>
      </c>
      <c r="V75" s="37" t="n">
        <v>299</v>
      </c>
      <c r="W75" s="37" t="n">
        <v>869</v>
      </c>
      <c r="X75" s="37" t="n">
        <v>369</v>
      </c>
      <c r="Y75" s="37" t="n">
        <v>133</v>
      </c>
      <c r="Z75" s="38" t="n">
        <v>26</v>
      </c>
      <c r="AA75" s="39" t="n">
        <v>0</v>
      </c>
      <c r="AB75" s="40" t="n">
        <v>4522</v>
      </c>
    </row>
    <row r="76" customFormat="false" ht="13.5" hidden="false" customHeight="false" outlineLevel="0" collapsed="false">
      <c r="A76" s="22" t="s">
        <v>10</v>
      </c>
      <c r="B76" s="61" t="n">
        <v>4118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30</v>
      </c>
      <c r="P78" s="30" t="n">
        <v>3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8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196</v>
      </c>
      <c r="N79" s="30" t="n">
        <v>99</v>
      </c>
      <c r="O79" s="30" t="n">
        <v>198</v>
      </c>
      <c r="P79" s="30" t="n">
        <v>198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9</v>
      </c>
      <c r="W79" s="30" t="n">
        <v>198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8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7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4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45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8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1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1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1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8</v>
      </c>
      <c r="N85" s="30" t="n">
        <v>0</v>
      </c>
      <c r="O85" s="30" t="n">
        <v>59</v>
      </c>
      <c r="P85" s="30" t="n">
        <v>59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39</v>
      </c>
      <c r="N87" s="30" t="n">
        <v>0</v>
      </c>
      <c r="O87" s="30" t="n">
        <v>59</v>
      </c>
      <c r="P87" s="30" t="n">
        <v>59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8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3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43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179</v>
      </c>
      <c r="L93" s="37" t="n">
        <v>222</v>
      </c>
      <c r="M93" s="37" t="n">
        <v>491</v>
      </c>
      <c r="N93" s="37" t="n">
        <v>533</v>
      </c>
      <c r="O93" s="37" t="n">
        <v>830</v>
      </c>
      <c r="P93" s="37" t="n">
        <v>726</v>
      </c>
      <c r="Q93" s="37" t="n">
        <v>146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205</v>
      </c>
      <c r="W93" s="37" t="n">
        <v>734</v>
      </c>
      <c r="X93" s="37" t="n">
        <v>340</v>
      </c>
      <c r="Y93" s="37" t="n">
        <v>133</v>
      </c>
      <c r="Z93" s="38" t="n">
        <v>126</v>
      </c>
      <c r="AA93" s="39" t="n">
        <v>0</v>
      </c>
      <c r="AB93" s="40" t="n">
        <v>4717</v>
      </c>
    </row>
    <row r="94" customFormat="false" ht="13.5" hidden="false" customHeight="false" outlineLevel="0" collapsed="false">
      <c r="A94" s="22" t="s">
        <v>10</v>
      </c>
      <c r="B94" s="61" t="n">
        <v>4118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30</v>
      </c>
      <c r="P96" s="30" t="n">
        <v>3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8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9</v>
      </c>
      <c r="M97" s="30" t="n">
        <v>198</v>
      </c>
      <c r="N97" s="30" t="n">
        <v>122</v>
      </c>
      <c r="O97" s="30" t="n">
        <v>99</v>
      </c>
      <c r="P97" s="30" t="n">
        <v>198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78</v>
      </c>
      <c r="V97" s="30" t="n">
        <v>194</v>
      </c>
      <c r="W97" s="30" t="n">
        <v>198</v>
      </c>
      <c r="X97" s="30" t="n">
        <v>99</v>
      </c>
      <c r="Y97" s="30" t="n">
        <v>0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8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13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45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1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1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1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59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8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59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8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3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80</v>
      </c>
      <c r="L111" s="37" t="n">
        <v>295</v>
      </c>
      <c r="M111" s="37" t="n">
        <v>344</v>
      </c>
      <c r="N111" s="37" t="n">
        <v>448</v>
      </c>
      <c r="O111" s="37" t="n">
        <v>578</v>
      </c>
      <c r="P111" s="37" t="n">
        <v>674</v>
      </c>
      <c r="Q111" s="37" t="n">
        <v>76</v>
      </c>
      <c r="R111" s="37" t="n">
        <v>0</v>
      </c>
      <c r="S111" s="37" t="n">
        <v>0</v>
      </c>
      <c r="T111" s="37" t="n">
        <v>0</v>
      </c>
      <c r="U111" s="37" t="n">
        <v>78</v>
      </c>
      <c r="V111" s="37" t="n">
        <v>461</v>
      </c>
      <c r="W111" s="37" t="n">
        <v>837</v>
      </c>
      <c r="X111" s="37" t="n">
        <v>440</v>
      </c>
      <c r="Y111" s="37" t="n">
        <v>133</v>
      </c>
      <c r="Z111" s="38" t="n">
        <v>26</v>
      </c>
      <c r="AA111" s="39" t="n">
        <v>0</v>
      </c>
      <c r="AB111" s="40" t="n">
        <v>4522</v>
      </c>
    </row>
    <row r="112" customFormat="false" ht="13.5" hidden="false" customHeight="false" outlineLevel="0" collapsed="false">
      <c r="A112" s="22" t="s">
        <v>10</v>
      </c>
      <c r="B112" s="61" t="n">
        <v>4118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8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48</v>
      </c>
      <c r="M113" s="30" t="n">
        <v>0</v>
      </c>
      <c r="N113" s="30" t="n">
        <v>0</v>
      </c>
      <c r="O113" s="30" t="n">
        <v>0</v>
      </c>
      <c r="P113" s="30" t="n">
        <v>52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30</v>
      </c>
      <c r="P114" s="30" t="n">
        <v>3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8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98</v>
      </c>
      <c r="M115" s="30" t="n">
        <v>172</v>
      </c>
      <c r="N115" s="30" t="n">
        <v>198</v>
      </c>
      <c r="O115" s="30" t="n">
        <v>99</v>
      </c>
      <c r="P115" s="30" t="n">
        <v>99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5</v>
      </c>
      <c r="V115" s="30" t="n">
        <v>197</v>
      </c>
      <c r="W115" s="30" t="n">
        <v>198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44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80</v>
      </c>
      <c r="W116" s="30" t="n">
        <v>160</v>
      </c>
      <c r="X116" s="30" t="n">
        <v>146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45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1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1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1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3</v>
      </c>
      <c r="N121" s="30" t="n">
        <v>26</v>
      </c>
      <c r="O121" s="30" t="n">
        <v>5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59</v>
      </c>
      <c r="X121" s="30" t="n">
        <v>0</v>
      </c>
      <c r="Y121" s="30" t="n">
        <v>0</v>
      </c>
      <c r="Z121" s="31" t="n">
        <v>0</v>
      </c>
      <c r="AA121" s="32"/>
      <c r="AB121" s="33" t="n">
        <v>157</v>
      </c>
    </row>
    <row r="122" customFormat="false" ht="12.75" hidden="false" customHeight="false" outlineLevel="0" collapsed="false">
      <c r="A122" s="28" t="s">
        <v>20</v>
      </c>
      <c r="B122" s="62" t="n">
        <v>411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13</v>
      </c>
      <c r="N123" s="30" t="n">
        <v>25</v>
      </c>
      <c r="O123" s="30" t="n">
        <v>59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59</v>
      </c>
      <c r="X123" s="30" t="n">
        <v>0</v>
      </c>
      <c r="Y123" s="30" t="n">
        <v>0</v>
      </c>
      <c r="Z123" s="31" t="n">
        <v>0</v>
      </c>
      <c r="AA123" s="32"/>
      <c r="AB123" s="33" t="n">
        <v>156</v>
      </c>
    </row>
    <row r="124" customFormat="false" ht="12.75" hidden="false" customHeight="false" outlineLevel="0" collapsed="false">
      <c r="A124" s="28" t="s">
        <v>22</v>
      </c>
      <c r="B124" s="62" t="n">
        <v>4118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3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23</v>
      </c>
      <c r="Q126" s="30" t="n">
        <v>2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364</v>
      </c>
      <c r="M129" s="37" t="n">
        <v>531</v>
      </c>
      <c r="N129" s="37" t="n">
        <v>646</v>
      </c>
      <c r="O129" s="37" t="n">
        <v>516</v>
      </c>
      <c r="P129" s="37" t="n">
        <v>446</v>
      </c>
      <c r="Q129" s="37" t="n">
        <v>96</v>
      </c>
      <c r="R129" s="37" t="n">
        <v>0</v>
      </c>
      <c r="S129" s="37" t="n">
        <v>0</v>
      </c>
      <c r="T129" s="37" t="n">
        <v>0</v>
      </c>
      <c r="U129" s="37" t="n">
        <v>25</v>
      </c>
      <c r="V129" s="37" t="n">
        <v>483</v>
      </c>
      <c r="W129" s="37" t="n">
        <v>882</v>
      </c>
      <c r="X129" s="37" t="n">
        <v>517</v>
      </c>
      <c r="Y129" s="37" t="n">
        <v>133</v>
      </c>
      <c r="Z129" s="38" t="n">
        <v>26</v>
      </c>
      <c r="AA129" s="39" t="n">
        <v>0</v>
      </c>
      <c r="AB129" s="40" t="n">
        <v>47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4:51:35Z</dcterms:created>
  <dc:creator>marketoperator1</dc:creator>
  <dc:description/>
  <dc:language>en-US</dc:language>
  <cp:lastModifiedBy>marketoperator1</cp:lastModifiedBy>
  <dcterms:modified xsi:type="dcterms:W3CDTF">2012-10-03T04:51:37Z</dcterms:modified>
  <cp:revision>0</cp:revision>
  <dc:subject/>
  <dc:title/>
</cp:coreProperties>
</file>