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01Mandatory_Waters" sheetId="1" state="visible" r:id="rId2"/>
    <sheet name="201210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9/2012 07:3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9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9</v>
      </c>
      <c r="L8" s="30" t="n">
        <v>99</v>
      </c>
      <c r="M8" s="30" t="n">
        <v>99</v>
      </c>
      <c r="N8" s="30" t="n">
        <v>99</v>
      </c>
      <c r="O8" s="30" t="n">
        <v>99</v>
      </c>
      <c r="P8" s="30" t="n">
        <v>196</v>
      </c>
      <c r="Q8" s="30" t="n">
        <v>99</v>
      </c>
      <c r="R8" s="30" t="n">
        <v>0</v>
      </c>
      <c r="S8" s="30" t="n">
        <v>0</v>
      </c>
      <c r="T8" s="30" t="n">
        <v>0</v>
      </c>
      <c r="U8" s="30" t="n">
        <v>99</v>
      </c>
      <c r="V8" s="30" t="n">
        <v>99</v>
      </c>
      <c r="W8" s="30" t="n">
        <v>198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5</v>
      </c>
      <c r="L9" s="30" t="n">
        <v>80</v>
      </c>
      <c r="M9" s="30" t="n">
        <v>69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66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1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59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59</v>
      </c>
      <c r="X14" s="30" t="n">
        <v>38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59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59</v>
      </c>
      <c r="X16" s="30" t="n">
        <v>39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20</v>
      </c>
      <c r="U19" s="30" t="n">
        <v>23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74</v>
      </c>
      <c r="L22" s="37" t="n">
        <v>179</v>
      </c>
      <c r="M22" s="37" t="n">
        <v>397</v>
      </c>
      <c r="N22" s="37" t="n">
        <v>515</v>
      </c>
      <c r="O22" s="37" t="n">
        <v>555</v>
      </c>
      <c r="P22" s="37" t="n">
        <v>683</v>
      </c>
      <c r="Q22" s="37" t="n">
        <v>255</v>
      </c>
      <c r="R22" s="37" t="n">
        <v>0</v>
      </c>
      <c r="S22" s="37" t="n">
        <v>0</v>
      </c>
      <c r="T22" s="37" t="n">
        <v>20</v>
      </c>
      <c r="U22" s="37" t="n">
        <v>188</v>
      </c>
      <c r="V22" s="37" t="n">
        <v>227</v>
      </c>
      <c r="W22" s="37" t="n">
        <v>840</v>
      </c>
      <c r="X22" s="37" t="n">
        <v>535</v>
      </c>
      <c r="Y22" s="37" t="n">
        <v>171</v>
      </c>
      <c r="Z22" s="38" t="n">
        <v>26</v>
      </c>
      <c r="AA22" s="39" t="n">
        <v>0</v>
      </c>
      <c r="AB22" s="40" t="n">
        <v>48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8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99</v>
      </c>
      <c r="O28" s="30" t="n">
        <v>99</v>
      </c>
      <c r="P28" s="30" t="n">
        <v>99</v>
      </c>
      <c r="Q28" s="30" t="n">
        <v>198</v>
      </c>
      <c r="R28" s="30" t="n">
        <v>99</v>
      </c>
      <c r="S28" s="30" t="n">
        <v>0</v>
      </c>
      <c r="T28" s="30" t="n">
        <v>45</v>
      </c>
      <c r="U28" s="30" t="n">
        <v>99</v>
      </c>
      <c r="V28" s="30" t="n">
        <v>117</v>
      </c>
      <c r="W28" s="30" t="n">
        <v>99</v>
      </c>
      <c r="X28" s="30" t="n">
        <v>99</v>
      </c>
      <c r="Y28" s="30" t="n">
        <v>34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7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31</v>
      </c>
      <c r="X29" s="30" t="n">
        <v>80</v>
      </c>
      <c r="Y29" s="30" t="n">
        <v>62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16</v>
      </c>
      <c r="P33" s="30" t="n">
        <v>6</v>
      </c>
      <c r="Q33" s="30" t="n">
        <v>16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9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118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8</v>
      </c>
      <c r="W36" s="30" t="n">
        <v>38</v>
      </c>
      <c r="X36" s="30" t="n">
        <v>0</v>
      </c>
      <c r="Y36" s="30" t="n">
        <v>0</v>
      </c>
      <c r="Z36" s="31" t="n">
        <v>0</v>
      </c>
      <c r="AA36" s="32"/>
      <c r="AB36" s="45" t="n">
        <v>27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11</v>
      </c>
      <c r="U39" s="30" t="n">
        <v>35</v>
      </c>
      <c r="V39" s="30" t="n">
        <v>38</v>
      </c>
      <c r="W39" s="30" t="n">
        <v>38</v>
      </c>
      <c r="X39" s="30" t="n">
        <v>38</v>
      </c>
      <c r="Y39" s="30" t="n">
        <v>35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46</v>
      </c>
      <c r="M42" s="37" t="n">
        <v>254</v>
      </c>
      <c r="N42" s="37" t="n">
        <v>300</v>
      </c>
      <c r="O42" s="37" t="n">
        <v>498</v>
      </c>
      <c r="P42" s="37" t="n">
        <v>436</v>
      </c>
      <c r="Q42" s="37" t="n">
        <v>390</v>
      </c>
      <c r="R42" s="37" t="n">
        <v>99</v>
      </c>
      <c r="S42" s="37" t="n">
        <v>0</v>
      </c>
      <c r="T42" s="37" t="n">
        <v>86</v>
      </c>
      <c r="U42" s="37" t="n">
        <v>344</v>
      </c>
      <c r="V42" s="37" t="n">
        <v>678</v>
      </c>
      <c r="W42" s="37" t="n">
        <v>856</v>
      </c>
      <c r="X42" s="37" t="n">
        <v>448</v>
      </c>
      <c r="Y42" s="37" t="n">
        <v>204</v>
      </c>
      <c r="Z42" s="38" t="n">
        <v>26</v>
      </c>
      <c r="AA42" s="39" t="n">
        <v>0</v>
      </c>
      <c r="AB42" s="40" t="n">
        <v>48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04:38:52Z</dcterms:created>
  <dc:creator>market2-vpc</dc:creator>
  <dc:description/>
  <dc:language>en-US</dc:language>
  <cp:lastModifiedBy>market2-vpc</cp:lastModifiedBy>
  <dcterms:modified xsi:type="dcterms:W3CDTF">2012-09-30T04:38:56Z</dcterms:modified>
  <cp:revision>0</cp:revision>
  <dc:subject/>
  <dc:title/>
</cp:coreProperties>
</file>