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3Mandatory_Waters" sheetId="1" state="visible" r:id="rId2"/>
    <sheet name="201209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9/2012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6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45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40</v>
      </c>
      <c r="X7" s="30" t="n">
        <v>40</v>
      </c>
      <c r="Y7" s="30" t="n">
        <v>10</v>
      </c>
      <c r="Z7" s="31" t="n">
        <v>0</v>
      </c>
      <c r="AA7" s="32"/>
      <c r="AB7" s="33" t="n">
        <v>1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9</v>
      </c>
      <c r="O8" s="30" t="n">
        <v>99</v>
      </c>
      <c r="P8" s="30" t="n">
        <v>99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7</v>
      </c>
      <c r="W8" s="30" t="n">
        <v>138</v>
      </c>
      <c r="X8" s="30" t="n">
        <v>99</v>
      </c>
      <c r="Y8" s="30" t="n">
        <v>99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28</v>
      </c>
      <c r="N9" s="30" t="n">
        <v>80</v>
      </c>
      <c r="O9" s="30" t="n">
        <v>80</v>
      </c>
      <c r="P9" s="30" t="n">
        <v>6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57</v>
      </c>
      <c r="Y9" s="30" t="n">
        <v>80</v>
      </c>
      <c r="Z9" s="31" t="n">
        <v>0</v>
      </c>
      <c r="AA9" s="32"/>
      <c r="AB9" s="33" t="n">
        <v>81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45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98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7</v>
      </c>
      <c r="W12" s="30" t="n">
        <v>100</v>
      </c>
      <c r="X12" s="30" t="n">
        <v>100</v>
      </c>
      <c r="Y12" s="30" t="n">
        <v>85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1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5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6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9</v>
      </c>
      <c r="W14" s="30" t="n">
        <v>59</v>
      </c>
      <c r="X14" s="30" t="n">
        <v>59</v>
      </c>
      <c r="Y14" s="30" t="n">
        <v>0</v>
      </c>
      <c r="Z14" s="31" t="n">
        <v>0</v>
      </c>
      <c r="AA14" s="32"/>
      <c r="AB14" s="33" t="n">
        <v>2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6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59</v>
      </c>
      <c r="X16" s="30" t="n">
        <v>59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40</v>
      </c>
      <c r="M18" s="30" t="n">
        <v>50</v>
      </c>
      <c r="N18" s="30" t="n">
        <v>5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4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4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40</v>
      </c>
      <c r="M22" s="37" t="n">
        <v>78</v>
      </c>
      <c r="N22" s="37" t="n">
        <v>402</v>
      </c>
      <c r="O22" s="37" t="n">
        <v>440</v>
      </c>
      <c r="P22" s="37" t="n">
        <v>310</v>
      </c>
      <c r="Q22" s="37" t="n">
        <v>71</v>
      </c>
      <c r="R22" s="37" t="n">
        <v>0</v>
      </c>
      <c r="S22" s="37" t="n">
        <v>0</v>
      </c>
      <c r="T22" s="37" t="n">
        <v>0</v>
      </c>
      <c r="U22" s="37" t="n">
        <v>80</v>
      </c>
      <c r="V22" s="37" t="n">
        <v>518</v>
      </c>
      <c r="W22" s="37" t="n">
        <v>908</v>
      </c>
      <c r="X22" s="37" t="n">
        <v>855</v>
      </c>
      <c r="Y22" s="37" t="n">
        <v>423</v>
      </c>
      <c r="Z22" s="38" t="n">
        <v>26</v>
      </c>
      <c r="AA22" s="39" t="n">
        <v>0</v>
      </c>
      <c r="AB22" s="40" t="n">
        <v>437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8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5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18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7</v>
      </c>
      <c r="W28" s="30" t="n">
        <v>99</v>
      </c>
      <c r="X28" s="30" t="n">
        <v>197</v>
      </c>
      <c r="Y28" s="30" t="n">
        <v>152</v>
      </c>
      <c r="Z28" s="31" t="n">
        <v>56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4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8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72</v>
      </c>
      <c r="AA29" s="32"/>
      <c r="AB29" s="45" t="n">
        <v>81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45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6</v>
      </c>
      <c r="W34" s="30" t="n">
        <v>90</v>
      </c>
      <c r="X34" s="30" t="n">
        <v>118</v>
      </c>
      <c r="Y34" s="30" t="n">
        <v>0</v>
      </c>
      <c r="Z34" s="31" t="n">
        <v>0</v>
      </c>
      <c r="AA34" s="32"/>
      <c r="AB34" s="45" t="n">
        <v>30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5</v>
      </c>
      <c r="W36" s="30" t="n">
        <v>85</v>
      </c>
      <c r="X36" s="30" t="n">
        <v>0</v>
      </c>
      <c r="Y36" s="30" t="n">
        <v>0</v>
      </c>
      <c r="Z36" s="31" t="n">
        <v>0</v>
      </c>
      <c r="AA36" s="32"/>
      <c r="AB36" s="45" t="n">
        <v>18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85</v>
      </c>
      <c r="D42" s="37" t="n">
        <v>4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0</v>
      </c>
      <c r="M42" s="37" t="n">
        <v>0</v>
      </c>
      <c r="N42" s="37" t="n">
        <v>130</v>
      </c>
      <c r="O42" s="37" t="n">
        <v>181</v>
      </c>
      <c r="P42" s="37" t="n">
        <v>186</v>
      </c>
      <c r="Q42" s="37" t="n">
        <v>116</v>
      </c>
      <c r="R42" s="37" t="n">
        <v>0</v>
      </c>
      <c r="S42" s="37" t="n">
        <v>0</v>
      </c>
      <c r="T42" s="37" t="n">
        <v>0</v>
      </c>
      <c r="U42" s="37" t="n">
        <v>118</v>
      </c>
      <c r="V42" s="37" t="n">
        <v>639</v>
      </c>
      <c r="W42" s="37" t="n">
        <v>1031</v>
      </c>
      <c r="X42" s="37" t="n">
        <v>932</v>
      </c>
      <c r="Y42" s="37" t="n">
        <v>481</v>
      </c>
      <c r="Z42" s="38" t="n">
        <v>154</v>
      </c>
      <c r="AA42" s="39" t="n">
        <v>0</v>
      </c>
      <c r="AB42" s="40" t="n">
        <v>437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7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50</v>
      </c>
      <c r="X4" s="24" t="n">
        <v>99</v>
      </c>
      <c r="Y4" s="24" t="n">
        <v>101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17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</v>
      </c>
      <c r="W6" s="30" t="n">
        <v>40</v>
      </c>
      <c r="X6" s="30" t="n">
        <v>40</v>
      </c>
      <c r="Y6" s="30" t="n">
        <v>1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A7" s="28" t="s">
        <v>13</v>
      </c>
      <c r="B7" s="62" t="n">
        <v>4117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9</v>
      </c>
      <c r="O7" s="30" t="n">
        <v>99</v>
      </c>
      <c r="P7" s="30" t="n">
        <v>50</v>
      </c>
      <c r="Q7" s="30" t="n">
        <v>99</v>
      </c>
      <c r="R7" s="30" t="n">
        <v>0</v>
      </c>
      <c r="S7" s="30" t="n">
        <v>0</v>
      </c>
      <c r="T7" s="30" t="n">
        <v>57</v>
      </c>
      <c r="U7" s="30" t="n">
        <v>99</v>
      </c>
      <c r="V7" s="30" t="n">
        <v>99</v>
      </c>
      <c r="W7" s="30" t="n">
        <v>99</v>
      </c>
      <c r="X7" s="30" t="n">
        <v>99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74</v>
      </c>
      <c r="C8" s="29" t="n">
        <v>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60</v>
      </c>
      <c r="O8" s="30" t="n">
        <v>59</v>
      </c>
      <c r="P8" s="30" t="n">
        <v>80</v>
      </c>
      <c r="Q8" s="30" t="n">
        <v>80</v>
      </c>
      <c r="R8" s="30" t="n">
        <v>80</v>
      </c>
      <c r="S8" s="30" t="n">
        <v>42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810</v>
      </c>
    </row>
    <row r="9" customFormat="false" ht="12.75" hidden="false" customHeight="false" outlineLevel="0" collapsed="false">
      <c r="A9" s="28" t="s">
        <v>15</v>
      </c>
      <c r="B9" s="62" t="n">
        <v>411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45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74</v>
      </c>
      <c r="C12" s="29" t="n">
        <v>0</v>
      </c>
      <c r="D12" s="30" t="n">
        <v>1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6</v>
      </c>
      <c r="V12" s="30" t="n">
        <v>6</v>
      </c>
      <c r="W12" s="30" t="n">
        <v>15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59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59</v>
      </c>
      <c r="W13" s="30" t="n">
        <v>65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59</v>
      </c>
      <c r="W15" s="30" t="n">
        <v>65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7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40</v>
      </c>
      <c r="M17" s="30" t="n">
        <v>50</v>
      </c>
      <c r="N17" s="30" t="n">
        <v>5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4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1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</v>
      </c>
      <c r="D21" s="37" t="n">
        <v>1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40</v>
      </c>
      <c r="M21" s="37" t="n">
        <v>130</v>
      </c>
      <c r="N21" s="37" t="n">
        <v>284</v>
      </c>
      <c r="O21" s="37" t="n">
        <v>419</v>
      </c>
      <c r="P21" s="37" t="n">
        <v>494</v>
      </c>
      <c r="Q21" s="37" t="n">
        <v>350</v>
      </c>
      <c r="R21" s="37" t="n">
        <v>80</v>
      </c>
      <c r="S21" s="37" t="n">
        <v>42</v>
      </c>
      <c r="T21" s="37" t="n">
        <v>153</v>
      </c>
      <c r="U21" s="37" t="n">
        <v>145</v>
      </c>
      <c r="V21" s="37" t="n">
        <v>558</v>
      </c>
      <c r="W21" s="37" t="n">
        <v>730</v>
      </c>
      <c r="X21" s="37" t="n">
        <v>533</v>
      </c>
      <c r="Y21" s="37" t="n">
        <v>244</v>
      </c>
      <c r="Z21" s="38" t="n">
        <v>26</v>
      </c>
      <c r="AA21" s="39" t="n">
        <v>0</v>
      </c>
      <c r="AB21" s="40" t="n">
        <v>4371</v>
      </c>
    </row>
    <row r="22" customFormat="false" ht="13.5" hidden="false" customHeight="false" outlineLevel="0" collapsed="false">
      <c r="A22" s="22" t="s">
        <v>10</v>
      </c>
      <c r="B22" s="61" t="n">
        <v>4117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0</v>
      </c>
      <c r="W22" s="24" t="n">
        <v>120</v>
      </c>
      <c r="X22" s="24" t="n">
        <v>120</v>
      </c>
      <c r="Y22" s="24" t="n">
        <v>0</v>
      </c>
      <c r="Z22" s="25" t="n">
        <v>0</v>
      </c>
      <c r="AA22" s="26"/>
      <c r="AB22" s="27" t="n">
        <v>300</v>
      </c>
    </row>
    <row r="23" customFormat="false" ht="12.75" hidden="false" customHeight="false" outlineLevel="0" collapsed="false">
      <c r="A23" s="28" t="s">
        <v>11</v>
      </c>
      <c r="B23" s="62" t="n">
        <v>4117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45</v>
      </c>
      <c r="Y23" s="30" t="n">
        <v>0</v>
      </c>
      <c r="Z23" s="31" t="n">
        <v>0</v>
      </c>
      <c r="AA23" s="32"/>
      <c r="AB23" s="33" t="n">
        <v>150</v>
      </c>
    </row>
    <row r="24" customFormat="false" ht="12.75" hidden="false" customHeight="false" outlineLevel="0" collapsed="false">
      <c r="A24" s="28" t="s">
        <v>12</v>
      </c>
      <c r="B24" s="62" t="n">
        <v>411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10</v>
      </c>
      <c r="Z24" s="31" t="n">
        <v>0</v>
      </c>
      <c r="AA24" s="32"/>
      <c r="AB24" s="33" t="n">
        <v>100</v>
      </c>
    </row>
    <row r="25" customFormat="false" ht="12.75" hidden="false" customHeight="false" outlineLevel="0" collapsed="false">
      <c r="A25" s="28" t="s">
        <v>13</v>
      </c>
      <c r="B25" s="62" t="n">
        <v>4117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99</v>
      </c>
      <c r="O25" s="30" t="n">
        <v>99</v>
      </c>
      <c r="P25" s="30" t="n">
        <v>99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7</v>
      </c>
      <c r="W25" s="30" t="n">
        <v>138</v>
      </c>
      <c r="X25" s="30" t="n">
        <v>99</v>
      </c>
      <c r="Y25" s="30" t="n">
        <v>99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7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28</v>
      </c>
      <c r="N26" s="30" t="n">
        <v>80</v>
      </c>
      <c r="O26" s="30" t="n">
        <v>80</v>
      </c>
      <c r="P26" s="30" t="n">
        <v>6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57</v>
      </c>
      <c r="Y26" s="30" t="n">
        <v>80</v>
      </c>
      <c r="Z26" s="31" t="n">
        <v>0</v>
      </c>
      <c r="AA26" s="32"/>
      <c r="AB26" s="33" t="n">
        <v>810</v>
      </c>
    </row>
    <row r="27" customFormat="false" ht="12.75" hidden="false" customHeight="false" outlineLevel="0" collapsed="false">
      <c r="A27" s="28" t="s">
        <v>15</v>
      </c>
      <c r="B27" s="62" t="n">
        <v>411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98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7</v>
      </c>
      <c r="W29" s="30" t="n">
        <v>100</v>
      </c>
      <c r="X29" s="30" t="n">
        <v>100</v>
      </c>
      <c r="Y29" s="30" t="n">
        <v>85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75</v>
      </c>
      <c r="C30" s="29" t="n">
        <v>1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5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75</v>
      </c>
      <c r="C31" s="29" t="n">
        <v>6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59</v>
      </c>
      <c r="X31" s="30" t="n">
        <v>59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75</v>
      </c>
      <c r="C33" s="29" t="n">
        <v>6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59</v>
      </c>
      <c r="X33" s="30" t="n">
        <v>59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7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0</v>
      </c>
      <c r="M35" s="30" t="n">
        <v>50</v>
      </c>
      <c r="N35" s="30" t="n">
        <v>5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1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40</v>
      </c>
      <c r="M39" s="37" t="n">
        <v>78</v>
      </c>
      <c r="N39" s="37" t="n">
        <v>402</v>
      </c>
      <c r="O39" s="37" t="n">
        <v>440</v>
      </c>
      <c r="P39" s="37" t="n">
        <v>310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518</v>
      </c>
      <c r="W39" s="37" t="n">
        <v>908</v>
      </c>
      <c r="X39" s="37" t="n">
        <v>855</v>
      </c>
      <c r="Y39" s="37" t="n">
        <v>423</v>
      </c>
      <c r="Z39" s="38" t="n">
        <v>26</v>
      </c>
      <c r="AA39" s="39" t="n">
        <v>0</v>
      </c>
      <c r="AB39" s="40" t="n">
        <v>4371</v>
      </c>
    </row>
    <row r="40" customFormat="false" ht="13.5" hidden="false" customHeight="false" outlineLevel="0" collapsed="false">
      <c r="A40" s="22" t="s">
        <v>10</v>
      </c>
      <c r="B40" s="61" t="n">
        <v>4117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00</v>
      </c>
    </row>
    <row r="41" customFormat="false" ht="12.75" hidden="false" customHeight="false" outlineLevel="0" collapsed="false">
      <c r="A41" s="28" t="s">
        <v>11</v>
      </c>
      <c r="B41" s="62" t="n">
        <v>4117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5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50</v>
      </c>
    </row>
    <row r="42" customFormat="false" ht="12.75" hidden="false" customHeight="false" outlineLevel="0" collapsed="false">
      <c r="A42" s="28" t="s">
        <v>12</v>
      </c>
      <c r="B42" s="62" t="n">
        <v>411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40</v>
      </c>
      <c r="X42" s="30" t="n">
        <v>40</v>
      </c>
      <c r="Y42" s="30" t="n">
        <v>10</v>
      </c>
      <c r="Z42" s="31" t="n">
        <v>0</v>
      </c>
      <c r="AA42" s="32"/>
      <c r="AB42" s="33" t="n">
        <v>100</v>
      </c>
    </row>
    <row r="43" customFormat="false" ht="12.75" hidden="false" customHeight="false" outlineLevel="0" collapsed="false">
      <c r="A43" s="28" t="s">
        <v>13</v>
      </c>
      <c r="B43" s="62" t="n">
        <v>4117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99</v>
      </c>
      <c r="Q43" s="30" t="n">
        <v>99</v>
      </c>
      <c r="R43" s="30" t="n">
        <v>0</v>
      </c>
      <c r="S43" s="30" t="n">
        <v>99</v>
      </c>
      <c r="T43" s="30" t="n">
        <v>92</v>
      </c>
      <c r="U43" s="30" t="n">
        <v>104</v>
      </c>
      <c r="V43" s="30" t="n">
        <v>99</v>
      </c>
      <c r="W43" s="30" t="n">
        <v>99</v>
      </c>
      <c r="X43" s="30" t="n">
        <v>99</v>
      </c>
      <c r="Y43" s="30" t="n">
        <v>99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7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9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810</v>
      </c>
    </row>
    <row r="45" customFormat="false" ht="12.75" hidden="false" customHeight="false" outlineLevel="0" collapsed="false">
      <c r="A45" s="28" t="s">
        <v>15</v>
      </c>
      <c r="B45" s="62" t="n">
        <v>411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45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00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69</v>
      </c>
      <c r="M47" s="30" t="n">
        <v>100</v>
      </c>
      <c r="N47" s="30" t="n">
        <v>160</v>
      </c>
      <c r="O47" s="30" t="n">
        <v>100</v>
      </c>
      <c r="P47" s="30" t="n">
        <v>56</v>
      </c>
      <c r="Q47" s="30" t="n">
        <v>133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1</v>
      </c>
      <c r="W47" s="30" t="n">
        <v>98</v>
      </c>
      <c r="X47" s="30" t="n">
        <v>83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22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7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67</v>
      </c>
      <c r="P49" s="30" t="n">
        <v>5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7</v>
      </c>
      <c r="X49" s="30" t="n">
        <v>59</v>
      </c>
      <c r="Y49" s="30" t="n">
        <v>0</v>
      </c>
      <c r="Z49" s="31" t="n">
        <v>0</v>
      </c>
      <c r="AA49" s="32"/>
      <c r="AB49" s="33" t="n">
        <v>242</v>
      </c>
    </row>
    <row r="50" customFormat="false" ht="12.75" hidden="false" customHeight="false" outlineLevel="0" collapsed="false">
      <c r="A50" s="28" t="s">
        <v>20</v>
      </c>
      <c r="B50" s="62" t="n">
        <v>411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7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67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7</v>
      </c>
      <c r="X51" s="30" t="n">
        <v>59</v>
      </c>
      <c r="Y51" s="30" t="n">
        <v>0</v>
      </c>
      <c r="Z51" s="31" t="n">
        <v>0</v>
      </c>
      <c r="AA51" s="32"/>
      <c r="AB51" s="33" t="n">
        <v>242</v>
      </c>
    </row>
    <row r="52" customFormat="false" ht="12.75" hidden="false" customHeight="false" outlineLevel="0" collapsed="false">
      <c r="A52" s="28" t="s">
        <v>22</v>
      </c>
      <c r="B52" s="62" t="n">
        <v>4117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50</v>
      </c>
      <c r="X53" s="30" t="n">
        <v>6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76</v>
      </c>
      <c r="M54" s="30" t="n">
        <v>50</v>
      </c>
      <c r="N54" s="30" t="n">
        <v>38</v>
      </c>
      <c r="O54" s="30" t="n">
        <v>31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6</v>
      </c>
      <c r="L57" s="37" t="n">
        <v>446</v>
      </c>
      <c r="M57" s="37" t="n">
        <v>395</v>
      </c>
      <c r="N57" s="37" t="n">
        <v>518</v>
      </c>
      <c r="O57" s="37" t="n">
        <v>611</v>
      </c>
      <c r="P57" s="37" t="n">
        <v>655</v>
      </c>
      <c r="Q57" s="37" t="n">
        <v>409</v>
      </c>
      <c r="R57" s="37" t="n">
        <v>0</v>
      </c>
      <c r="S57" s="37" t="n">
        <v>99</v>
      </c>
      <c r="T57" s="37" t="n">
        <v>92</v>
      </c>
      <c r="U57" s="37" t="n">
        <v>104</v>
      </c>
      <c r="V57" s="37" t="n">
        <v>496</v>
      </c>
      <c r="W57" s="37" t="n">
        <v>868</v>
      </c>
      <c r="X57" s="37" t="n">
        <v>597</v>
      </c>
      <c r="Y57" s="37" t="n">
        <v>312</v>
      </c>
      <c r="Z57" s="38" t="n">
        <v>26</v>
      </c>
      <c r="AA57" s="39" t="n">
        <v>0</v>
      </c>
      <c r="AB57" s="40" t="n">
        <v>5706</v>
      </c>
    </row>
    <row r="58" customFormat="false" ht="13.5" hidden="false" customHeight="false" outlineLevel="0" collapsed="false">
      <c r="A58" s="22" t="s">
        <v>10</v>
      </c>
      <c r="B58" s="61" t="n">
        <v>4117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00</v>
      </c>
    </row>
    <row r="59" customFormat="false" ht="12.75" hidden="false" customHeight="false" outlineLevel="0" collapsed="false">
      <c r="A59" s="28" t="s">
        <v>11</v>
      </c>
      <c r="B59" s="62" t="n">
        <v>411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0</v>
      </c>
      <c r="X59" s="30" t="n">
        <v>0</v>
      </c>
      <c r="Y59" s="30" t="n">
        <v>0</v>
      </c>
      <c r="Z59" s="31" t="n">
        <v>0</v>
      </c>
      <c r="AA59" s="32"/>
      <c r="AB59" s="33" t="n">
        <v>150</v>
      </c>
    </row>
    <row r="60" customFormat="false" ht="12.75" hidden="false" customHeight="false" outlineLevel="0" collapsed="false">
      <c r="A60" s="28" t="s">
        <v>12</v>
      </c>
      <c r="B60" s="62" t="n">
        <v>411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40</v>
      </c>
      <c r="X60" s="30" t="n">
        <v>40</v>
      </c>
      <c r="Y60" s="30" t="n">
        <v>10</v>
      </c>
      <c r="Z60" s="31" t="n">
        <v>0</v>
      </c>
      <c r="AA60" s="32"/>
      <c r="AB60" s="33" t="n">
        <v>100</v>
      </c>
    </row>
    <row r="61" customFormat="false" ht="12.75" hidden="false" customHeight="false" outlineLevel="0" collapsed="false">
      <c r="A61" s="28" t="s">
        <v>13</v>
      </c>
      <c r="B61" s="62" t="n">
        <v>4117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76</v>
      </c>
      <c r="K61" s="30" t="n">
        <v>91</v>
      </c>
      <c r="L61" s="30" t="n">
        <v>122</v>
      </c>
      <c r="M61" s="30" t="n">
        <v>100</v>
      </c>
      <c r="N61" s="30" t="n">
        <v>99</v>
      </c>
      <c r="O61" s="30" t="n">
        <v>104</v>
      </c>
      <c r="P61" s="30" t="n">
        <v>112</v>
      </c>
      <c r="Q61" s="30" t="n">
        <v>102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181</v>
      </c>
      <c r="W61" s="30" t="n">
        <v>99</v>
      </c>
      <c r="X61" s="30" t="n">
        <v>100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0</v>
      </c>
      <c r="Z62" s="31" t="n">
        <v>0</v>
      </c>
      <c r="AA62" s="32"/>
      <c r="AB62" s="33" t="n">
        <v>810</v>
      </c>
    </row>
    <row r="63" customFormat="false" ht="12.75" hidden="false" customHeight="false" outlineLevel="0" collapsed="false">
      <c r="A63" s="28" t="s">
        <v>15</v>
      </c>
      <c r="B63" s="62" t="n">
        <v>411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45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59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41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2</v>
      </c>
      <c r="M66" s="30" t="n">
        <v>16</v>
      </c>
      <c r="N66" s="30" t="n">
        <v>22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0</v>
      </c>
      <c r="O67" s="30" t="n">
        <v>59</v>
      </c>
      <c r="P67" s="30" t="n">
        <v>59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9</v>
      </c>
      <c r="W67" s="30" t="n">
        <v>35</v>
      </c>
      <c r="X67" s="30" t="n">
        <v>0</v>
      </c>
      <c r="Y67" s="30" t="n">
        <v>0</v>
      </c>
      <c r="Z67" s="31" t="n">
        <v>0</v>
      </c>
      <c r="AA67" s="32"/>
      <c r="AB67" s="33" t="n">
        <v>242</v>
      </c>
    </row>
    <row r="68" customFormat="false" ht="12.75" hidden="false" customHeight="false" outlineLevel="0" collapsed="false">
      <c r="A68" s="28" t="s">
        <v>20</v>
      </c>
      <c r="B68" s="62" t="n">
        <v>411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30</v>
      </c>
      <c r="O69" s="30" t="n">
        <v>59</v>
      </c>
      <c r="P69" s="30" t="n">
        <v>59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35</v>
      </c>
      <c r="X69" s="30" t="n">
        <v>0</v>
      </c>
      <c r="Y69" s="30" t="n">
        <v>0</v>
      </c>
      <c r="Z69" s="31" t="n">
        <v>0</v>
      </c>
      <c r="AA69" s="32"/>
      <c r="AB69" s="33" t="n">
        <v>242</v>
      </c>
    </row>
    <row r="70" customFormat="false" ht="12.75" hidden="false" customHeight="false" outlineLevel="0" collapsed="false">
      <c r="A70" s="28" t="s">
        <v>22</v>
      </c>
      <c r="B70" s="62" t="n">
        <v>4117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50</v>
      </c>
      <c r="X71" s="30" t="n">
        <v>6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17</v>
      </c>
      <c r="L75" s="37" t="n">
        <v>393</v>
      </c>
      <c r="M75" s="37" t="n">
        <v>346</v>
      </c>
      <c r="N75" s="37" t="n">
        <v>486</v>
      </c>
      <c r="O75" s="37" t="n">
        <v>569</v>
      </c>
      <c r="P75" s="37" t="n">
        <v>562</v>
      </c>
      <c r="Q75" s="37" t="n">
        <v>253</v>
      </c>
      <c r="R75" s="37" t="n">
        <v>0</v>
      </c>
      <c r="S75" s="37" t="n">
        <v>0</v>
      </c>
      <c r="T75" s="37" t="n">
        <v>0</v>
      </c>
      <c r="U75" s="37" t="n">
        <v>179</v>
      </c>
      <c r="V75" s="37" t="n">
        <v>695</v>
      </c>
      <c r="W75" s="37" t="n">
        <v>1017</v>
      </c>
      <c r="X75" s="37" t="n">
        <v>607</v>
      </c>
      <c r="Y75" s="37" t="n">
        <v>133</v>
      </c>
      <c r="Z75" s="38" t="n">
        <v>26</v>
      </c>
      <c r="AA75" s="39" t="n">
        <v>0</v>
      </c>
      <c r="AB75" s="40" t="n">
        <v>5511</v>
      </c>
    </row>
    <row r="76" customFormat="false" ht="13.5" hidden="false" customHeight="false" outlineLevel="0" collapsed="false">
      <c r="A76" s="22" t="s">
        <v>10</v>
      </c>
      <c r="B76" s="61" t="n">
        <v>411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91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00</v>
      </c>
    </row>
    <row r="77" customFormat="false" ht="12.75" hidden="false" customHeight="false" outlineLevel="0" collapsed="false">
      <c r="A77" s="28" t="s">
        <v>11</v>
      </c>
      <c r="B77" s="62" t="n">
        <v>411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50</v>
      </c>
      <c r="X77" s="30" t="n">
        <v>0</v>
      </c>
      <c r="Y77" s="30" t="n">
        <v>0</v>
      </c>
      <c r="Z77" s="31" t="n">
        <v>0</v>
      </c>
      <c r="AA77" s="32"/>
      <c r="AB77" s="33" t="n">
        <v>150</v>
      </c>
    </row>
    <row r="78" customFormat="false" ht="12.75" hidden="false" customHeight="false" outlineLevel="0" collapsed="false">
      <c r="A78" s="28" t="s">
        <v>12</v>
      </c>
      <c r="B78" s="62" t="n">
        <v>411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0</v>
      </c>
      <c r="W78" s="30" t="n">
        <v>40</v>
      </c>
      <c r="X78" s="30" t="n">
        <v>40</v>
      </c>
      <c r="Y78" s="30" t="n">
        <v>10</v>
      </c>
      <c r="Z78" s="31" t="n">
        <v>0</v>
      </c>
      <c r="AA78" s="32"/>
      <c r="AB78" s="33" t="n">
        <v>100</v>
      </c>
    </row>
    <row r="79" customFormat="false" ht="12.75" hidden="false" customHeight="false" outlineLevel="0" collapsed="false">
      <c r="A79" s="28" t="s">
        <v>13</v>
      </c>
      <c r="B79" s="62" t="n">
        <v>4117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99</v>
      </c>
      <c r="N79" s="30" t="n">
        <v>99</v>
      </c>
      <c r="O79" s="30" t="n">
        <v>99</v>
      </c>
      <c r="P79" s="30" t="n">
        <v>99</v>
      </c>
      <c r="Q79" s="30" t="n">
        <v>99</v>
      </c>
      <c r="R79" s="30" t="n">
        <v>0</v>
      </c>
      <c r="S79" s="30" t="n">
        <v>99</v>
      </c>
      <c r="T79" s="30" t="n">
        <v>97</v>
      </c>
      <c r="U79" s="30" t="n">
        <v>99</v>
      </c>
      <c r="V79" s="30" t="n">
        <v>99</v>
      </c>
      <c r="W79" s="30" t="n">
        <v>99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7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810</v>
      </c>
    </row>
    <row r="81" customFormat="false" ht="12.75" hidden="false" customHeight="false" outlineLevel="0" collapsed="false">
      <c r="A81" s="28" t="s">
        <v>15</v>
      </c>
      <c r="B81" s="62" t="n">
        <v>411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45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82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18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5</v>
      </c>
      <c r="K84" s="30" t="n">
        <v>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55</v>
      </c>
      <c r="M85" s="30" t="n">
        <v>15</v>
      </c>
      <c r="N85" s="30" t="n">
        <v>15</v>
      </c>
      <c r="O85" s="30" t="n">
        <v>4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28</v>
      </c>
      <c r="W85" s="30" t="n">
        <v>34</v>
      </c>
      <c r="X85" s="30" t="n">
        <v>56</v>
      </c>
      <c r="Y85" s="30" t="n">
        <v>0</v>
      </c>
      <c r="Z85" s="31" t="n">
        <v>0</v>
      </c>
      <c r="AA85" s="32"/>
      <c r="AB85" s="33" t="n">
        <v>243</v>
      </c>
    </row>
    <row r="86" customFormat="false" ht="12.75" hidden="false" customHeight="false" outlineLevel="0" collapsed="false">
      <c r="A86" s="28" t="s">
        <v>20</v>
      </c>
      <c r="B86" s="62" t="n">
        <v>411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55</v>
      </c>
      <c r="M87" s="30" t="n">
        <v>15</v>
      </c>
      <c r="N87" s="30" t="n">
        <v>15</v>
      </c>
      <c r="O87" s="30" t="n">
        <v>41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27</v>
      </c>
      <c r="W87" s="30" t="n">
        <v>33</v>
      </c>
      <c r="X87" s="30" t="n">
        <v>55</v>
      </c>
      <c r="Y87" s="30" t="n">
        <v>0</v>
      </c>
      <c r="Z87" s="31" t="n">
        <v>0</v>
      </c>
      <c r="AA87" s="32"/>
      <c r="AB87" s="33" t="n">
        <v>241</v>
      </c>
    </row>
    <row r="88" customFormat="false" ht="12.75" hidden="false" customHeight="false" outlineLevel="0" collapsed="false">
      <c r="A88" s="28" t="s">
        <v>22</v>
      </c>
      <c r="B88" s="62" t="n">
        <v>4117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50</v>
      </c>
      <c r="X89" s="30" t="n">
        <v>6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60</v>
      </c>
      <c r="O90" s="30" t="n">
        <v>59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41</v>
      </c>
      <c r="K93" s="37" t="n">
        <v>132</v>
      </c>
      <c r="L93" s="37" t="n">
        <v>415</v>
      </c>
      <c r="M93" s="37" t="n">
        <v>375</v>
      </c>
      <c r="N93" s="37" t="n">
        <v>510</v>
      </c>
      <c r="O93" s="37" t="n">
        <v>586</v>
      </c>
      <c r="P93" s="37" t="n">
        <v>598</v>
      </c>
      <c r="Q93" s="37" t="n">
        <v>350</v>
      </c>
      <c r="R93" s="37" t="n">
        <v>82</v>
      </c>
      <c r="S93" s="37" t="n">
        <v>99</v>
      </c>
      <c r="T93" s="37" t="n">
        <v>97</v>
      </c>
      <c r="U93" s="37" t="n">
        <v>99</v>
      </c>
      <c r="V93" s="37" t="n">
        <v>544</v>
      </c>
      <c r="W93" s="37" t="n">
        <v>906</v>
      </c>
      <c r="X93" s="37" t="n">
        <v>607</v>
      </c>
      <c r="Y93" s="37" t="n">
        <v>213</v>
      </c>
      <c r="Z93" s="38" t="n">
        <v>26</v>
      </c>
      <c r="AA93" s="39" t="n">
        <v>0</v>
      </c>
      <c r="AB93" s="40" t="n">
        <v>5706</v>
      </c>
    </row>
    <row r="94" customFormat="false" ht="13.5" hidden="false" customHeight="false" outlineLevel="0" collapsed="false">
      <c r="A94" s="22" t="s">
        <v>10</v>
      </c>
      <c r="B94" s="61" t="n">
        <v>411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167</v>
      </c>
      <c r="X94" s="24" t="n">
        <v>0</v>
      </c>
      <c r="Y94" s="24" t="n">
        <v>0</v>
      </c>
      <c r="Z94" s="25" t="n">
        <v>0</v>
      </c>
      <c r="AA94" s="26"/>
      <c r="AB94" s="27" t="n">
        <v>300</v>
      </c>
    </row>
    <row r="95" customFormat="false" ht="12.75" hidden="false" customHeight="false" outlineLevel="0" collapsed="false">
      <c r="A95" s="28" t="s">
        <v>11</v>
      </c>
      <c r="B95" s="62" t="n">
        <v>411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50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2.75" hidden="false" customHeight="false" outlineLevel="0" collapsed="false">
      <c r="A96" s="28" t="s">
        <v>12</v>
      </c>
      <c r="B96" s="62" t="n">
        <v>411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40</v>
      </c>
      <c r="X96" s="30" t="n">
        <v>40</v>
      </c>
      <c r="Y96" s="30" t="n">
        <v>10</v>
      </c>
      <c r="Z96" s="31" t="n">
        <v>0</v>
      </c>
      <c r="AA96" s="32"/>
      <c r="AB96" s="33" t="n">
        <v>100</v>
      </c>
    </row>
    <row r="97" customFormat="false" ht="12.75" hidden="false" customHeight="false" outlineLevel="0" collapsed="false">
      <c r="A97" s="28" t="s">
        <v>13</v>
      </c>
      <c r="B97" s="62" t="n">
        <v>4117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9</v>
      </c>
      <c r="L97" s="30" t="n">
        <v>99</v>
      </c>
      <c r="M97" s="30" t="n">
        <v>99</v>
      </c>
      <c r="N97" s="30" t="n">
        <v>99</v>
      </c>
      <c r="O97" s="30" t="n">
        <v>99</v>
      </c>
      <c r="P97" s="30" t="n">
        <v>99</v>
      </c>
      <c r="Q97" s="30" t="n">
        <v>95</v>
      </c>
      <c r="R97" s="30" t="n">
        <v>0</v>
      </c>
      <c r="S97" s="30" t="n">
        <v>0</v>
      </c>
      <c r="T97" s="30" t="n">
        <v>99</v>
      </c>
      <c r="U97" s="30" t="n">
        <v>101</v>
      </c>
      <c r="V97" s="30" t="n">
        <v>99</v>
      </c>
      <c r="W97" s="30" t="n">
        <v>99</v>
      </c>
      <c r="X97" s="30" t="n">
        <v>99</v>
      </c>
      <c r="Y97" s="30" t="n">
        <v>99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7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9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10</v>
      </c>
    </row>
    <row r="99" customFormat="false" ht="12.75" hidden="false" customHeight="false" outlineLevel="0" collapsed="false">
      <c r="A99" s="28" t="s">
        <v>15</v>
      </c>
      <c r="B99" s="62" t="n">
        <v>411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45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8</v>
      </c>
      <c r="M101" s="30" t="n">
        <v>100</v>
      </c>
      <c r="N101" s="30" t="n">
        <v>139</v>
      </c>
      <c r="O101" s="30" t="n">
        <v>100</v>
      </c>
      <c r="P101" s="30" t="n">
        <v>11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92</v>
      </c>
      <c r="X101" s="30" t="n">
        <v>141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32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62</v>
      </c>
      <c r="P103" s="30" t="n">
        <v>62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9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242</v>
      </c>
    </row>
    <row r="104" customFormat="false" ht="12.75" hidden="false" customHeight="false" outlineLevel="0" collapsed="false">
      <c r="A104" s="28" t="s">
        <v>20</v>
      </c>
      <c r="B104" s="62" t="n">
        <v>411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61</v>
      </c>
      <c r="P105" s="30" t="n">
        <v>63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17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50</v>
      </c>
      <c r="X107" s="30" t="n">
        <v>6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05</v>
      </c>
      <c r="L111" s="37" t="n">
        <v>323</v>
      </c>
      <c r="M111" s="37" t="n">
        <v>335</v>
      </c>
      <c r="N111" s="37" t="n">
        <v>475</v>
      </c>
      <c r="O111" s="37" t="n">
        <v>569</v>
      </c>
      <c r="P111" s="37" t="n">
        <v>566</v>
      </c>
      <c r="Q111" s="37" t="n">
        <v>346</v>
      </c>
      <c r="R111" s="37" t="n">
        <v>0</v>
      </c>
      <c r="S111" s="37" t="n">
        <v>0</v>
      </c>
      <c r="T111" s="37" t="n">
        <v>99</v>
      </c>
      <c r="U111" s="37" t="n">
        <v>101</v>
      </c>
      <c r="V111" s="37" t="n">
        <v>651</v>
      </c>
      <c r="W111" s="37" t="n">
        <v>978</v>
      </c>
      <c r="X111" s="37" t="n">
        <v>537</v>
      </c>
      <c r="Y111" s="37" t="n">
        <v>248</v>
      </c>
      <c r="Z111" s="38" t="n">
        <v>26</v>
      </c>
      <c r="AA111" s="39" t="n">
        <v>0</v>
      </c>
      <c r="AB111" s="40" t="n">
        <v>5511</v>
      </c>
    </row>
    <row r="112" customFormat="false" ht="13.5" hidden="false" customHeight="false" outlineLevel="0" collapsed="false">
      <c r="A112" s="22" t="s">
        <v>10</v>
      </c>
      <c r="B112" s="61" t="n">
        <v>4118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1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50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2.75" hidden="false" customHeight="false" outlineLevel="0" collapsed="false">
      <c r="A114" s="28" t="s">
        <v>12</v>
      </c>
      <c r="B114" s="62" t="n">
        <v>411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40</v>
      </c>
      <c r="X114" s="30" t="n">
        <v>40</v>
      </c>
      <c r="Y114" s="30" t="n">
        <v>10</v>
      </c>
      <c r="Z114" s="31" t="n">
        <v>0</v>
      </c>
      <c r="AA114" s="32"/>
      <c r="AB114" s="33" t="n">
        <v>100</v>
      </c>
    </row>
    <row r="115" customFormat="false" ht="12.75" hidden="false" customHeight="false" outlineLevel="0" collapsed="false">
      <c r="A115" s="28" t="s">
        <v>13</v>
      </c>
      <c r="B115" s="62" t="n">
        <v>4118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97</v>
      </c>
      <c r="L115" s="30" t="n">
        <v>99</v>
      </c>
      <c r="M115" s="30" t="n">
        <v>99</v>
      </c>
      <c r="N115" s="30" t="n">
        <v>99</v>
      </c>
      <c r="O115" s="30" t="n">
        <v>99</v>
      </c>
      <c r="P115" s="30" t="n">
        <v>99</v>
      </c>
      <c r="Q115" s="30" t="n">
        <v>99</v>
      </c>
      <c r="R115" s="30" t="n">
        <v>99</v>
      </c>
      <c r="S115" s="30" t="n">
        <v>99</v>
      </c>
      <c r="T115" s="30" t="n">
        <v>0</v>
      </c>
      <c r="U115" s="30" t="n">
        <v>99</v>
      </c>
      <c r="V115" s="30" t="n">
        <v>99</v>
      </c>
      <c r="W115" s="30" t="n">
        <v>99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10</v>
      </c>
    </row>
    <row r="117" customFormat="false" ht="12.75" hidden="false" customHeight="false" outlineLevel="0" collapsed="false">
      <c r="A117" s="28" t="s">
        <v>15</v>
      </c>
      <c r="B117" s="62" t="n">
        <v>411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45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2</v>
      </c>
      <c r="M119" s="30" t="n">
        <v>100</v>
      </c>
      <c r="N119" s="30" t="n">
        <v>100</v>
      </c>
      <c r="O119" s="30" t="n">
        <v>135</v>
      </c>
      <c r="P119" s="30" t="n">
        <v>200</v>
      </c>
      <c r="Q119" s="30" t="n">
        <v>56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78</v>
      </c>
      <c r="W119" s="30" t="n">
        <v>100</v>
      </c>
      <c r="X119" s="30" t="n">
        <v>12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6</v>
      </c>
      <c r="N120" s="30" t="n">
        <v>28</v>
      </c>
      <c r="O120" s="30" t="n">
        <v>29</v>
      </c>
      <c r="P120" s="30" t="n">
        <v>17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65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42</v>
      </c>
    </row>
    <row r="122" customFormat="false" ht="12.75" hidden="false" customHeight="false" outlineLevel="0" collapsed="false">
      <c r="A122" s="28" t="s">
        <v>20</v>
      </c>
      <c r="B122" s="62" t="n">
        <v>411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65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118</v>
      </c>
      <c r="X123" s="30" t="n">
        <v>0</v>
      </c>
      <c r="Y123" s="30" t="n">
        <v>0</v>
      </c>
      <c r="Z123" s="31" t="n">
        <v>0</v>
      </c>
      <c r="AA123" s="32"/>
      <c r="AB123" s="33" t="n">
        <v>242</v>
      </c>
    </row>
    <row r="124" customFormat="false" ht="12.75" hidden="false" customHeight="false" outlineLevel="0" collapsed="false">
      <c r="A124" s="28" t="s">
        <v>22</v>
      </c>
      <c r="B124" s="62" t="n">
        <v>4118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50</v>
      </c>
      <c r="X125" s="30" t="n">
        <v>6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22</v>
      </c>
      <c r="O126" s="30" t="n">
        <v>44</v>
      </c>
      <c r="P126" s="30" t="n">
        <v>91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39</v>
      </c>
      <c r="L129" s="37" t="n">
        <v>367</v>
      </c>
      <c r="M129" s="37" t="n">
        <v>335</v>
      </c>
      <c r="N129" s="37" t="n">
        <v>464</v>
      </c>
      <c r="O129" s="37" t="n">
        <v>538</v>
      </c>
      <c r="P129" s="37" t="n">
        <v>543</v>
      </c>
      <c r="Q129" s="37" t="n">
        <v>264</v>
      </c>
      <c r="R129" s="37" t="n">
        <v>99</v>
      </c>
      <c r="S129" s="37" t="n">
        <v>99</v>
      </c>
      <c r="T129" s="37" t="n">
        <v>80</v>
      </c>
      <c r="U129" s="37" t="n">
        <v>229</v>
      </c>
      <c r="V129" s="37" t="n">
        <v>706</v>
      </c>
      <c r="W129" s="37" t="n">
        <v>1027</v>
      </c>
      <c r="X129" s="37" t="n">
        <v>525</v>
      </c>
      <c r="Y129" s="37" t="n">
        <v>213</v>
      </c>
      <c r="Z129" s="38" t="n">
        <v>26</v>
      </c>
      <c r="AA129" s="39" t="n">
        <v>0</v>
      </c>
      <c r="AB129" s="40" t="n">
        <v>57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2T04:57:26Z</dcterms:created>
  <dc:creator>marketoperator1</dc:creator>
  <dc:description/>
  <dc:language>en-US</dc:language>
  <cp:lastModifiedBy>marketoperator1</cp:lastModifiedBy>
  <dcterms:modified xsi:type="dcterms:W3CDTF">2012-09-22T04:57:28Z</dcterms:modified>
  <cp:revision>0</cp:revision>
  <dc:subject/>
  <dc:title/>
</cp:coreProperties>
</file>